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4" uniqueCount="541">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Phelps-Ward, RJ; Laura, CT</t>
  </si>
  <si>
    <t xml:space="preserve">Phelps-Ward, Robin J.; Laura, Crystal T.</t>
  </si>
  <si>
    <t xml:space="preserve">Talking back in cyberspace: self-love, hair care, and counter narratives in Black adolescent girls' YouTube vlogs</t>
  </si>
  <si>
    <t xml:space="preserve">GENDER AND EDUCATION</t>
  </si>
  <si>
    <t xml:space="preserve">English</t>
  </si>
  <si>
    <t xml:space="preserve">Article</t>
  </si>
  <si>
    <t xml:space="preserve">Black girls; natural hair; self-love; self-talk; YouTube</t>
  </si>
  <si>
    <t xml:space="preserve">RACIAL IDENTITY; SCALE</t>
  </si>
  <si>
    <t xml:space="preserve">While the natural hair movement' has grown in popularity and criticism, educational researchers have not attended to how Black adolescent girls with all textures of natural hair are navigating the implications of foregoing chemical alterations to their curl patterns. This article reports on an investigation of self-talk in 56 internet video logs constructed by Black adolescent girls with natural hair, describing the messages of self-love, hair care, and counter narratives to dominant discourse that emerged from an in-depth ethnographic content analysis. Hair politics may seem irrelevant to the field of education, but findings suggest that the topic should matter to anyone who cares deeply about the social and academic worlds of Black adolescent girls.</t>
  </si>
  <si>
    <t xml:space="preserve">[Phelps-Ward, Robin J.] Clemson Univ, Dept Educ &amp; Org Leadership Dev, Clemson, SC USA; [Laura, Crystal T.] Chicago State Univ, Dept Doctoral Studies, Chicago, IL 60628 USA</t>
  </si>
  <si>
    <t xml:space="preserve">Clemson University; Chicago State University</t>
  </si>
  <si>
    <t xml:space="preserve">Laura, CT (corresponding author), Chicago State Univ, Dept Doctoral Studies, Chicago, IL 60628 USA.</t>
  </si>
  <si>
    <t xml:space="preserve">ctlaura2@gmail.com</t>
  </si>
  <si>
    <t xml:space="preserve">ROUTLEDGE JOURNALS, TAYLOR &amp; FRANCIS LTD</t>
  </si>
  <si>
    <t xml:space="preserve">ABINGDON</t>
  </si>
  <si>
    <t xml:space="preserve">2-4 PARK SQUARE, MILTON PARK, ABINGDON OX14 4RN, OXON, ENGLAND</t>
  </si>
  <si>
    <t xml:space="preserve">0954-0253</t>
  </si>
  <si>
    <t xml:space="preserve">1360-0516</t>
  </si>
  <si>
    <t xml:space="preserve">GENDER EDUC</t>
  </si>
  <si>
    <t xml:space="preserve">Gend. Educ.</t>
  </si>
  <si>
    <t xml:space="preserve">OCT</t>
  </si>
  <si>
    <t xml:space="preserve">SI</t>
  </si>
  <si>
    <t xml:space="preserve">10.1080/09540253.2016.1221888</t>
  </si>
  <si>
    <t xml:space="preserve">Education &amp; Educational Research</t>
  </si>
  <si>
    <t xml:space="preserve">Social Science Citation Index (SSCI)</t>
  </si>
  <si>
    <t xml:space="preserve">EB5UW</t>
  </si>
  <si>
    <t xml:space="preserve">2023-10-17</t>
  </si>
  <si>
    <t xml:space="preserve">WOS:000387447100008</t>
  </si>
  <si>
    <t xml:space="preserve">Hope, EC; Pender, KN; Riddick, KN</t>
  </si>
  <si>
    <t xml:space="preserve">Hope, Elan C.; Pender, Kristen N.; Riddick, Kristen N.</t>
  </si>
  <si>
    <t xml:space="preserve">Development and Validation of the Black Community Activism Orientation Scale</t>
  </si>
  <si>
    <t xml:space="preserve">JOURNAL OF BLACK PSYCHOLOGY</t>
  </si>
  <si>
    <t xml:space="preserve">activism; activism orientation; Black youth; empowerment; sociopolitical development</t>
  </si>
  <si>
    <t xml:space="preserve">CIVIC ENGAGEMENT; MULTIDIMENSIONAL INVENTORY; POLITICAL-PARTICIPATION; RACIAL-DISCRIMINATION; SOCIOPOLITICAL DEVELOPMENT; SOCIAL MEDIA; YOUNG-ADULTS; IDENTITY; RECOMMENDATIONS; RECRUITMENT</t>
  </si>
  <si>
    <t xml:space="preserve">In this article, we describe the development and validation of a measure of orientation toward activism in and for the Black community-the Black Community Activism Orientation Scale (BCAOS)-in a sample of Black adolescents and emerging adults. An exploratory factor analysis (n = 446) was conducted and the results were a 26-item measure with scores of three internally consistent factors: high-risk, low-risk, and formal political activism orientation. A confirmatory factor analysis was conducted (n = 447) and strong model fit estimates confirmed the factor structure of the exploratory factor analysis. Convergent validity was established through bivariate correlations of the BCAOS factors with social responsibility beliefs and nationalist ideology. In light of increased participation in sociopolitical movements in support of Black lives, the BCAOS can contribute to investigations of the psychology of adolescent and emerging adult activism in and for the Black community. We recommend additional scale development research to further contribute to this growing field.</t>
  </si>
  <si>
    <t xml:space="preserve">[Hope, Elan C.; Pender, Kristen N.; Riddick, Kristen N.] North Carolina State Univ, Raleigh, NC USA</t>
  </si>
  <si>
    <t xml:space="preserve">North Carolina State University</t>
  </si>
  <si>
    <t xml:space="preserve">Hope, EC (corresponding author), North Carolina State Univ, Dept Psychol, Campus Box 7650, Raleigh, NC 27695 USA.</t>
  </si>
  <si>
    <t xml:space="preserve">ehope@ncsu.edu</t>
  </si>
  <si>
    <t xml:space="preserve">Hope, Elan/0000-0003-2886-5076</t>
  </si>
  <si>
    <t xml:space="preserve">SAGE PUBLICATIONS INC</t>
  </si>
  <si>
    <t xml:space="preserve">THOUSAND OAKS</t>
  </si>
  <si>
    <t xml:space="preserve">2455 TELLER RD, THOUSAND OAKS, CA 91320 USA</t>
  </si>
  <si>
    <t xml:space="preserve">0095-7984</t>
  </si>
  <si>
    <t xml:space="preserve">1552-4558</t>
  </si>
  <si>
    <t xml:space="preserve">J BLACK PSYCHOL</t>
  </si>
  <si>
    <t xml:space="preserve">J. Black Psychol.</t>
  </si>
  <si>
    <t xml:space="preserve">APR</t>
  </si>
  <si>
    <t xml:space="preserve">10.1177/0095798419865416</t>
  </si>
  <si>
    <t xml:space="preserve">JUL 2019</t>
  </si>
  <si>
    <t xml:space="preserve">Psychology, Multidisciplinary</t>
  </si>
  <si>
    <t xml:space="preserve">Psychology</t>
  </si>
  <si>
    <t xml:space="preserve">IS8GE</t>
  </si>
  <si>
    <t xml:space="preserve">Bronze</t>
  </si>
  <si>
    <t xml:space="preserve">WOS:000479476400001</t>
  </si>
  <si>
    <t xml:space="preserve">Brazil, N; Clark, WAV</t>
  </si>
  <si>
    <t xml:space="preserve">Brazil, Noli; Clark, William A. V.</t>
  </si>
  <si>
    <t xml:space="preserve">IResidential mobility and dynamic neighborhood change during the transition to adulthood</t>
  </si>
  <si>
    <t xml:space="preserve">ADVANCES IN LIFE COURSE RESEARCH</t>
  </si>
  <si>
    <t xml:space="preserve">Residential mobility; Poverty; Neighborhood; Transition to adulthood</t>
  </si>
  <si>
    <t xml:space="preserve">LIFE-COURSE TRANSITIONS; RESIDENTIAL-MOBILITY; ETHNIC-DIFFERENCES; COURSE EVENTS; PATHWAYS; MARRIAGE; MATTERS; BLACKS; POOR; HOME</t>
  </si>
  <si>
    <t xml:space="preserve">This article examines the neighborhood attainment outcomes of individuals transitioning out of adolescence and into adulthood. Given the dynamic nature of this period, we may expect significant upward and downward changes in young adult residential environments relative to the adolescent neighborhood. Using U.S. data from the National Longitudinal Study of Adolescent to Adult Health, we examined movement across matrices of neighborhood poverty and quality. While, as expected, there is stickiness on the diagonal, that is movement which extends inequality, we found large groups of young adults making upward and downward moves, particularly Hispanics. The study points to life course events related to human capital, income and household formation as important factors shaping significant movement up and down the neighborhood poverty and quality distributions.</t>
  </si>
  <si>
    <t xml:space="preserve">[Brazil, Noli] Univ Calif Davis, Dept Human Ecol, Hart Hall, Davis, CA 95616 USA; [Clark, William A. V.] Univ Calif Los Angeles, Dept Geog, 1255 Bunche Hall, Los Angeles, CA 90024 USA</t>
  </si>
  <si>
    <t xml:space="preserve">University of California System; University of California Davis; University of California System; University of California Los Angeles</t>
  </si>
  <si>
    <t xml:space="preserve">Brazil, N (corresponding author), Univ Calif Davis, Dept Human Ecol, Hart Hall, Davis, CA 95616 USA.</t>
  </si>
  <si>
    <t xml:space="preserve">nbrazil@usc.edu</t>
  </si>
  <si>
    <t xml:space="preserve">ELSEVIER SCI LTD</t>
  </si>
  <si>
    <t xml:space="preserve">OXFORD</t>
  </si>
  <si>
    <t xml:space="preserve">THE BOULEVARD, LANGFORD LANE, KIDLINGTON, OXFORD OX5 1GB, OXON, ENGLAND</t>
  </si>
  <si>
    <t xml:space="preserve">1040-2608</t>
  </si>
  <si>
    <t xml:space="preserve">ADV LIFE COURSE RES</t>
  </si>
  <si>
    <t xml:space="preserve">Adv. Life Course Res.</t>
  </si>
  <si>
    <t xml:space="preserve">SEP</t>
  </si>
  <si>
    <t xml:space="preserve">10.1016/j.alcr.2017.06.001</t>
  </si>
  <si>
    <t xml:space="preserve">Social Sciences, Interdisciplinary</t>
  </si>
  <si>
    <t xml:space="preserve">Social Sciences - Other Topics</t>
  </si>
  <si>
    <t xml:space="preserve">FJ3HO</t>
  </si>
  <si>
    <t xml:space="preserve">WOS:000412621700001</t>
  </si>
  <si>
    <t xml:space="preserve">Dove, LM</t>
  </si>
  <si>
    <t xml:space="preserve">Mitchell Dove, Lakindra</t>
  </si>
  <si>
    <t xml:space="preserve">The Influence of Colorism on the Hair Experiences of African American Female Adolescents</t>
  </si>
  <si>
    <t xml:space="preserve">GENEALOGY</t>
  </si>
  <si>
    <t xml:space="preserve">colorism; skin tone bias; Black girls; African Americans; Black hair</t>
  </si>
  <si>
    <t xml:space="preserve">SKIN COLOR; HISTORICAL TRAUMA; BLACK; RACE</t>
  </si>
  <si>
    <t xml:space="preserve">This article addresses the prevalence of colorism among the hair care narratives of African American female adolescents. Eleven interviews were conducted to explore the connection between hair and sense of self and self-esteem. During data collection and analysis, the theme surrounding colorism emerged, as many participants discussed its influence on hair, recalling traumatic hair and colorist experiences. This article focuses on the analysis of these narratives using the colorist-historical trauma framework. Three themes emerged: (1) colorist experiences; (2) perceptions of good hair; and (3) the influence of White beauty standards. These themes reflect how participants conceptualized the implications of colorism and its impact on their psychosocial and emotional well-being. The article highlights how colorism is embedded in their lived experiences and how participants combated the presence of colorism perpetuated by family, peers, and society, to embrace their identities. The article outlines the implications of collective efforts to decolonize hair and promote healing and liberation through actions such as the natural hair movement, legal efforts to protect hairstyle preferences in schools and the workplace, and overall awareness of the perception of Black women in media. It also discusses shifts in attitudes, perspectives, and beliefs regarding hair among younger generations.</t>
  </si>
  <si>
    <t xml:space="preserve">[Mitchell Dove, Lakindra] Portland State Univ, Sch Social Work, POB 751, Portland, OR 97201 USA</t>
  </si>
  <si>
    <t xml:space="preserve">Portland State University</t>
  </si>
  <si>
    <t xml:space="preserve">Dove, LM (corresponding author), Portland State Univ, Sch Social Work, POB 751, Portland, OR 97201 USA.</t>
  </si>
  <si>
    <t xml:space="preserve">lakindra@pdx.edu</t>
  </si>
  <si>
    <t xml:space="preserve">Mitchell Dove, Lakindra/0000-0002-8035-2932</t>
  </si>
  <si>
    <t xml:space="preserve">MDPI</t>
  </si>
  <si>
    <t xml:space="preserve">BASEL</t>
  </si>
  <si>
    <t xml:space="preserve">ST ALBAN-ANLAGE 66, CH-4052 BASEL, SWITZERLAND</t>
  </si>
  <si>
    <t xml:space="preserve">2313-5778</t>
  </si>
  <si>
    <t xml:space="preserve">GENEALOGY-BASEL</t>
  </si>
  <si>
    <t xml:space="preserve">Genealogy</t>
  </si>
  <si>
    <t xml:space="preserve">MAR</t>
  </si>
  <si>
    <t xml:space="preserve">10.3390/genealogy5010005</t>
  </si>
  <si>
    <t xml:space="preserve">Ethnic Studies; Family Studies; Sociology</t>
  </si>
  <si>
    <t xml:space="preserve">Emerging Sources Citation Index (ESCI)</t>
  </si>
  <si>
    <t xml:space="preserve">RG6CY</t>
  </si>
  <si>
    <t xml:space="preserve">Green Published, gold</t>
  </si>
  <si>
    <t xml:space="preserve">WOS:000635625100001</t>
  </si>
  <si>
    <t xml:space="preserve">Hope, EC; Keels, M; Durkee, MI</t>
  </si>
  <si>
    <t xml:space="preserve">Hope, Elan C.; Keels, Micere; Durkee, Myles I.</t>
  </si>
  <si>
    <t xml:space="preserve">Participation in Black Lives Matter and Deferred Action for Childhood Arrivals: Modern Activism Among Black and Latino College Students</t>
  </si>
  <si>
    <t xml:space="preserve">JOURNAL OF DIVERSITY IN HIGHER EDUCATION</t>
  </si>
  <si>
    <t xml:space="preserve">Black; Latino; political activism; political efficacy; racial microaggressions</t>
  </si>
  <si>
    <t xml:space="preserve">RACIAL MICROAGGRESSIONS; CIVIC ENGAGEMENT; DISCRIMINATION; ADOLESCENTS; EXPERIENCES; YOUTH; INVOLVEMENT; REFORM; COLOR</t>
  </si>
  <si>
    <t xml:space="preserve">Political activism is one way racially/ethnically marginalized youth can combat institutional discrimination and seek legislative change toward equality and justice. In the current study, we examine participation in #BlackLivesMatter (BLM) and advocacy for Deferred Action for Childhood Arrivals (DACA) as political activism popular among youth. Participants were 533 Black and Latino college students. We found that both Black and Latino students reported more involvement in BLM than DACA. There were no gender differences in participation for Black students, but Latina women reported greater participation in BLM and DACA than Latino men. We also tested whether demographic characteristics, racial/ethnic microaggressions, and political efficacy predict BLM and DACA involvement. For Black students, prior political activism predicted involvement in BLM and DACA and immigration status predicted DACA involvement. For Latino students, more experiences of racial/ethnic microaggressions predicted involvement in BLM and DACA and political efficacy predicted DACA involvement. Findings highlight rates of participation in modern sociopolitical movements and expand our understanding of how psychological factors may differentially promote activism for Black and Latino college students.</t>
  </si>
  <si>
    <t xml:space="preserve">[Hope, Elan C.] North Carolina State Univ, Dept Psychol, 2310 Stinson Dr, Raleigh, NC 27695 USA; [Keels, Micere] Univ Chicago, Dept Comparat Human Dev, Chicago, IL 60637 USA; [Durkee, Myles I.] Univ Michigan, Dept Psychol, Ann Arbor, MI 48109 USA</t>
  </si>
  <si>
    <t xml:space="preserve">North Carolina State University; University of Chicago; University of Michigan System; University of Michigan</t>
  </si>
  <si>
    <t xml:space="preserve">Hope, EC (corresponding author), North Carolina State Univ, Dept Psychol, 2310 Stinson Dr, Raleigh, NC 27695 USA.</t>
  </si>
  <si>
    <t xml:space="preserve">Durkee, Myles/AAH-3211-2019</t>
  </si>
  <si>
    <t xml:space="preserve">William T. Grant Foundation Grant [180804]</t>
  </si>
  <si>
    <t xml:space="preserve">William T. Grant Foundation Grant</t>
  </si>
  <si>
    <t xml:space="preserve">The research reported in this article was supported by William T. Grant Foundation Grant 180804.</t>
  </si>
  <si>
    <t xml:space="preserve">EDUCATIONAL PUBLISHING FOUNDATION-AMERICAN PSYCHOLOGICAL ASSOC</t>
  </si>
  <si>
    <t xml:space="preserve">WASHINGTON</t>
  </si>
  <si>
    <t xml:space="preserve">750 FIRST ST, NE, WASHINGTON, DC 20002-4242 USA</t>
  </si>
  <si>
    <t xml:space="preserve">1938-8926</t>
  </si>
  <si>
    <t xml:space="preserve">1938-8934</t>
  </si>
  <si>
    <t xml:space="preserve">J DIVERS HIGH EDUC</t>
  </si>
  <si>
    <t xml:space="preserve">J. Divers. High. Educ.</t>
  </si>
  <si>
    <t xml:space="preserve">10.1037/dhe0000032</t>
  </si>
  <si>
    <t xml:space="preserve">Education &amp; Educational Research; Psychology, Educational; Psychology, Social</t>
  </si>
  <si>
    <t xml:space="preserve">Education &amp; Educational Research; Psychology</t>
  </si>
  <si>
    <t xml:space="preserve">DW7BQ</t>
  </si>
  <si>
    <t xml:space="preserve">WOS:000383806600002</t>
  </si>
  <si>
    <t xml:space="preserve">Wilf, S; Reed, T; Millet, V; Ortiz, SM; Wray-Lake, L</t>
  </si>
  <si>
    <t xml:space="preserve">Wilf, Sara; Reed, Taylor; Millet, Victoria; Ortiz, Stephanie M.; Wray-Lake, Laura</t>
  </si>
  <si>
    <t xml:space="preserve">We been dying, and you got me on a call helping you stay alive: Black and Latinx youth organizers' experiences of racism in gun violence prevention organizations</t>
  </si>
  <si>
    <t xml:space="preserve">JOURNAL OF RESEARCH ON ADOLESCENCE</t>
  </si>
  <si>
    <t xml:space="preserve">Article; Early Access</t>
  </si>
  <si>
    <t xml:space="preserve">adolescence; community organizing; community violence; gun violence; racism; social movements</t>
  </si>
  <si>
    <t xml:space="preserve">ACTIVISM; COMMUNITY; CRIME; ADOLESCENTS; RESILIENCE; IDENTITY; BURNOUT; WHITE; COLOR</t>
  </si>
  <si>
    <t xml:space="preserve">This study explored Black and Latinx youth organizers' experiences of racism within national gun violence prevention organizing spaces. Interview data were analyzed from 17 Black and/or Latinx youth (Mage = 20.17, 47% women) across the United States who organized against gun violence. The findings identified three forms of racism that Black and Latinx organizers experienced in national organizations: (1) being tokenized for their racial identities and experiences without having real decision making power; (2) feeling a burden to educate their white peers about the structural causes of gun violence and how to improve organizing spaces for other youth of color; and (3) being silenced in their racially conscious organizing efforts to address the structural causes of gun violence in their communities. This research highlights how Black and Latinx youth gun violence prevention organizers contend both with structural racism in their everyday lives and racism in organizing spaces.</t>
  </si>
  <si>
    <t xml:space="preserve">[Wilf, Sara; Reed, Taylor; Millet, Victoria; Wray-Lake, Laura] Univ Calif Los Angeles, Luskin Sch Publ Affairs, Dept Social Welf, Los Angeles, CA 90095 USA; [Ortiz, Stephanie M.] Univ Massachusetts, Dept Sociol, Lowell, MA USA</t>
  </si>
  <si>
    <t xml:space="preserve">University of California System; University of California Los Angeles; University of Massachusetts System; University of Massachusetts Lowell</t>
  </si>
  <si>
    <t xml:space="preserve">Wilf, S (corresponding author), Univ Calif Los Angeles, Luskin Sch Publ Affairs, Dept Social Welf, Los Angeles, CA 90095 USA.</t>
  </si>
  <si>
    <t xml:space="preserve">sarabwilf@gmail.com</t>
  </si>
  <si>
    <t xml:space="preserve">, Sara/0000-0002-3261-1936</t>
  </si>
  <si>
    <t xml:space="preserve">The authors are deeply grateful to the participants for sharing their time and expertise. The participants in this study are doing tremendous work, often on top of family, school, work, and other responsibilities, and we are thankful that they were willing</t>
  </si>
  <si>
    <t xml:space="preserve">The authors are deeply grateful to the participants for sharing their time and expertise. The participants in this study are doing tremendous work, often on top of family, school, work, and other responsibilities, and we are thankful that they were willing to share their experiences in support of this research.</t>
  </si>
  <si>
    <t xml:space="preserve">WILEY</t>
  </si>
  <si>
    <t xml:space="preserve">HOBOKEN</t>
  </si>
  <si>
    <t xml:space="preserve">111 RIVER ST, HOBOKEN 07030-5774, NJ USA</t>
  </si>
  <si>
    <t xml:space="preserve">1050-8392</t>
  </si>
  <si>
    <t xml:space="preserve">1532-7795</t>
  </si>
  <si>
    <t xml:space="preserve">J RES ADOLESCENCE</t>
  </si>
  <si>
    <t xml:space="preserve">J. Res. Adolesc.</t>
  </si>
  <si>
    <t xml:space="preserve">2023 OCT 5</t>
  </si>
  <si>
    <t xml:space="preserve">10.1111/jora.12889</t>
  </si>
  <si>
    <t xml:space="preserve">OCT 2023</t>
  </si>
  <si>
    <t xml:space="preserve">Family Studies; Psychology, Developmental</t>
  </si>
  <si>
    <t xml:space="preserve">Family Studies; Psychology</t>
  </si>
  <si>
    <t xml:space="preserve">T4UY7</t>
  </si>
  <si>
    <t xml:space="preserve">hybrid</t>
  </si>
  <si>
    <t xml:space="preserve">WOS:001077967400001</t>
  </si>
  <si>
    <t xml:space="preserve">Tao, XY; Fisher, CB</t>
  </si>
  <si>
    <t xml:space="preserve">Tao, Xiangyu; Fisher, Celia B.</t>
  </si>
  <si>
    <t xml:space="preserve">Exposure to Social Media Racial Discrimination and Mental Health among Adolescents of Color</t>
  </si>
  <si>
    <t xml:space="preserve">JOURNAL OF YOUTH AND ADOLESCENCE</t>
  </si>
  <si>
    <t xml:space="preserve">Adolescent; Racial discrimination; Social media; COVID-19; Racial justice; Mental health</t>
  </si>
  <si>
    <t xml:space="preserve">GENERALIZED ANXIETY DISORDER; PSYCHOMETRIC PROPERTIES; DEPRESSION; SCALE; SAMPLE; AUDIT; BLACK</t>
  </si>
  <si>
    <t xml:space="preserve">Offline and online racial discrimination has been associated with mental health problems among adolescents of color. Pandemic shelter-at-home policies and the reignited racial justice movement increased the use of social media among youth of color, potentially exposing them to social media racial discrimination. Yet, it is unclear which aspects of social media significantly contributed to youth exposure to racial discrimination and associated mental health issues during this period. This study assessed the relationships among social media use (hours, racial intergroup contact, and racial justice civic engagement), individual and vicarious social media discrimination (defined as personally directed versus observing discrimination directed at others), and mental health among 115 black, 112 East/Southeast Asian, 79 Indigenous, and 101 Latinx adolescents (N = 407, 82.31% female, aged 15-18 years, M = 16.47, SD = 0.93). Structural equation modeling (SEM) analyses indicate that hours of use and racial justice civic engagement were associated with increased social media racial discrimination, depressive symptoms, anxiety, alcohol use disorder, and drug use problems. Furthermore, individual social media racial discrimination fully mediated the relationship between racial justice civic publication and depressive and alcohol use disorder. Vicarious social media racial discrimination fully mediated the relationship between racial justice activity coordination with depressive symptoms, anxiety, and alcohol use disorder. Alternative SEM models indicate that exposure to individual and vicarious social media racial discrimination increased depressive symptoms and drug use problems among youth of color, further increasing their social media use frequency and racial justice civic publication. The findings call for strategies to mitigate the effects of social media racial discrimination in ways that support adolescents' racial justice civic engagement and mental health.</t>
  </si>
  <si>
    <t xml:space="preserve">[Tao, Xiangyu; Fisher, Celia B.] Fordham Univ, Dept Psychol, 441 East Fordham Rd,Dealy Hall, Bronx, NY 10458 USA; [Fisher, Celia B.] Fordham Univ, Ctr Eth Educ, 441 East Fordham Rd,Dealy Hall, Bronx, NY 10458 USA</t>
  </si>
  <si>
    <t xml:space="preserve">Fordham University; Fordham University</t>
  </si>
  <si>
    <t xml:space="preserve">Tao, XY (corresponding author), Fordham Univ, Dept Psychol, 441 East Fordham Rd,Dealy Hall, Bronx, NY 10458 USA.</t>
  </si>
  <si>
    <t xml:space="preserve">xtao16@fordham.edu</t>
  </si>
  <si>
    <t xml:space="preserve">Tao, Xiangyu/ABH-5749-2022</t>
  </si>
  <si>
    <t xml:space="preserve">Tao, Xiangyu/0000-0002-5555-5658; Fisher, Celia/0000-0002-3849-7281</t>
  </si>
  <si>
    <t xml:space="preserve">Center for Ethics Education, Fordham University</t>
  </si>
  <si>
    <t xml:space="preserve">This study was funded by Center for Ethics Education, Fordham University.</t>
  </si>
  <si>
    <t xml:space="preserve">SPRINGER/PLENUM PUBLISHERS</t>
  </si>
  <si>
    <t xml:space="preserve">NEW YORK</t>
  </si>
  <si>
    <t xml:space="preserve">233 SPRING ST, NEW YORK, NY 10013 USA</t>
  </si>
  <si>
    <t xml:space="preserve">0047-2891</t>
  </si>
  <si>
    <t xml:space="preserve">1573-6601</t>
  </si>
  <si>
    <t xml:space="preserve">J YOUTH ADOLESCENCE</t>
  </si>
  <si>
    <t xml:space="preserve">J. Youth Adolesc.</t>
  </si>
  <si>
    <t xml:space="preserve">JAN</t>
  </si>
  <si>
    <t xml:space="preserve">10.1007/s10964-021-01514-z</t>
  </si>
  <si>
    <t xml:space="preserve">OCT 2021</t>
  </si>
  <si>
    <t xml:space="preserve">Psychology, Developmental</t>
  </si>
  <si>
    <t xml:space="preserve">YC0QB</t>
  </si>
  <si>
    <t xml:space="preserve">Green Published, Bronze</t>
  </si>
  <si>
    <t xml:space="preserve">WOS:000710062000001</t>
  </si>
  <si>
    <t xml:space="preserve">Boehmer, E; Davies, A; Kawanu, Z</t>
  </si>
  <si>
    <t xml:space="preserve">Boehmer, Elleke; Davies, Archie; Kawanu, Zimpande</t>
  </si>
  <si>
    <t xml:space="preserve">Interventions in Adolescent Lives in Africa Through Story</t>
  </si>
  <si>
    <t xml:space="preserve">INTERVENTIONS-INTERNATIONAL JOURNAL OF POSTCOLONIAL STUDIES</t>
  </si>
  <si>
    <t xml:space="preserve">Adichie; Chimamanda; adolescent health in Africa; Biko; Steve; Black Consciousness Movement; geographies of story infrastructure; storytelling; Wainaina; Binyavanga</t>
  </si>
  <si>
    <t xml:space="preserve">PEOPLE</t>
  </si>
  <si>
    <t xml:space="preserve">This essay sets out to show how stories can help shape and change people's understanding of their environment and how it impacts upon them. We report on how these ideas of storytelling informed a March 2020 UKRI GCRF funded Accelerate Hub workshop in Cape Town, South Africa, on narrative and adolescence in Africa, and point to related examples of storytelling interventions from elsewhere on the continent. We then explore questions that the workshop raised about the kinds of storytelling available to young people on the continent today and how understanding people's stories is important for social policy design. The essay draws on the work of the Black Consciousness thinker and activist Steve Biko (1946-77), and of Kenyan writer and activist Binyavanga Wainaina (1971- 2019), to outline the significance of storytelling to projects of individual and collective emancipation. We build the case that there is an uneven geography of stories: that different people have different access to narrative making and therefore to self-envisioning. The essay closes by exploring how better access to infrastructures of storytelling might provide grounds for transformation in young people's lives in Africa, and so might condition our approaches to policy intervention in African contexts. We suggest that linking storytelling, agency and social context to the field of social development and intervention can have important practical benefits for young people across Africa.</t>
  </si>
  <si>
    <t xml:space="preserve">[Boehmer, Elleke] Univ Oxford, UKRI GCRF Accelerate Hub, Oxford, England; [Davies, Archie] Univ Sheffield, Sheffield, S Yorkshire, England; [Kawanu, Zimpande] Univ Cape Town, Cape Town, South Africa</t>
  </si>
  <si>
    <t xml:space="preserve">University of Oxford; University of Sheffield; University of Cape Town</t>
  </si>
  <si>
    <t xml:space="preserve">Boehmer, E (corresponding author), Univ Oxford, UKRI GCRF Accelerate Hub, Oxford, England.</t>
  </si>
  <si>
    <t xml:space="preserve">elleke.boehmer@ell.ox.ac.uk</t>
  </si>
  <si>
    <t xml:space="preserve">Boehmer, Elleke/0000-0003-0909-4165</t>
  </si>
  <si>
    <t xml:space="preserve">UK Research and Innovation Global Challenges Research Fund -ESRC [ES/S008101/1]</t>
  </si>
  <si>
    <t xml:space="preserve">UK Research and Innovation Global Challenges Research Fund -ESRC(UK Research &amp; Innovation (UKRI)Economic &amp; Social Research Council (ESRC))</t>
  </si>
  <si>
    <t xml:space="preserve">This work was supported by UK Research and Innovation Global Challenges Research Fund -ESRC Reference: ES/S008101/1.</t>
  </si>
  <si>
    <t xml:space="preserve">1369-801X</t>
  </si>
  <si>
    <t xml:space="preserve">1469-929X</t>
  </si>
  <si>
    <t xml:space="preserve">INTERVENTIONS-UK</t>
  </si>
  <si>
    <t xml:space="preserve">Interventions</t>
  </si>
  <si>
    <t xml:space="preserve">AUG 18</t>
  </si>
  <si>
    <t xml:space="preserve">10.1080/1369801X.2021.1931936</t>
  </si>
  <si>
    <t xml:space="preserve">JUL 2021</t>
  </si>
  <si>
    <t xml:space="preserve">Cultural Studies; History</t>
  </si>
  <si>
    <t xml:space="preserve">Social Science Citation Index (SSCI); Arts &amp; Humanities Citation Index (A&amp;HCI)</t>
  </si>
  <si>
    <t xml:space="preserve">3E8KD</t>
  </si>
  <si>
    <t xml:space="preserve">Green Published, Green Accepted, hybrid</t>
  </si>
  <si>
    <t xml:space="preserve">WOS:000669793100001</t>
  </si>
  <si>
    <t xml:space="preserve">Sosa, JJ</t>
  </si>
  <si>
    <t xml:space="preserve">Sosa, Joseph Jay</t>
  </si>
  <si>
    <t xml:space="preserve">Choreographing exclusion: protest, race, and place in Sao Paulo</t>
  </si>
  <si>
    <t xml:space="preserve">LATIN AMERICAN AND CARIBBEAN ETHNIC STUDIES</t>
  </si>
  <si>
    <t xml:space="preserve">Brazil; choreography; class; place making; protest; race</t>
  </si>
  <si>
    <t xml:space="preserve">QUILOMBISMO; MOVEMENTS</t>
  </si>
  <si>
    <t xml:space="preserve">This essay considers how street protest, a nearly ubiquitous presence in the past decade during Brazil's political turmoil, deconstructs twentieth century mythologies of racial mixing while potentially generating new myths. I analyze protests that dramatize racist and elitist attitudes over public space in Sao Paulo, Brazil. Demanding access to public transportation and luxury shopping, protestors use sites of exclusion as a dramatic element essential to their messages. From white hipsters to black university activists, to adolescents on the urban periphery, these urban actors perform various choreographies of exclusion, using their bodies to dramatize class and racial differences that they are protesting. While protests exposes and sometimes disrupt the entrenched arrangements of interracial and cross-class encounter within spaces of mobility and consumerism, protest choreographies recruit protestors and spectators alike into contradictory relationships.</t>
  </si>
  <si>
    <t xml:space="preserve">[Sosa, Joseph Jay] Bowdoin Coll, Gender Sexual &amp; Womens Studies, Brunswick, ME 04101 USA</t>
  </si>
  <si>
    <t xml:space="preserve">Bowdoin College</t>
  </si>
  <si>
    <t xml:space="preserve">Sosa, JJ (corresponding author), Bowdoin Coll, Gender Sexual &amp; Womens Studies, Brunswick, ME 04101 USA.</t>
  </si>
  <si>
    <t xml:space="preserve">jsosa@bowdoin.edu</t>
  </si>
  <si>
    <t xml:space="preserve">TAYLOR &amp; FRANCIS LTD</t>
  </si>
  <si>
    <t xml:space="preserve">2-4 PARK SQUARE, MILTON PARK, ABINGDON OR14 4RN, OXON, ENGLAND</t>
  </si>
  <si>
    <t xml:space="preserve">1744-2222</t>
  </si>
  <si>
    <t xml:space="preserve">1744-2230</t>
  </si>
  <si>
    <t xml:space="preserve">LAT AM CARIBB ETHN S</t>
  </si>
  <si>
    <t xml:space="preserve">Lat. Am. Caribb. Ethn. Stud.</t>
  </si>
  <si>
    <t xml:space="preserve">JUL 2</t>
  </si>
  <si>
    <t xml:space="preserve">10.1080/17442222.2020.1785616</t>
  </si>
  <si>
    <t xml:space="preserve">JUL 2020</t>
  </si>
  <si>
    <t xml:space="preserve">Ethnic Studies</t>
  </si>
  <si>
    <t xml:space="preserve">NI3BR</t>
  </si>
  <si>
    <t xml:space="preserve">WOS:000552797700001</t>
  </si>
  <si>
    <t xml:space="preserve">Karras, JE; Castro, EM; Emuka, C</t>
  </si>
  <si>
    <t xml:space="preserve">Karras, Juliana E.; Castro, Elena Maker; Emuka, Christine</t>
  </si>
  <si>
    <t xml:space="preserve">Examining the Sociopolitical Development of Immigrant-Origin Youth During a Season of Social Unrest</t>
  </si>
  <si>
    <t xml:space="preserve">immigrant-origin youth; sociopolitical development; critical consciousness</t>
  </si>
  <si>
    <t xml:space="preserve">ADOLESCENT; CHILDHOOD; BLACK</t>
  </si>
  <si>
    <t xml:space="preserve">The sociopolitical context for immigrant-origin (I-O) youth's civic development in the U.S. has dramatically shifted in the years following the 2016 election (e.g., heightened xenophobia). I-O children comprise 26% of young people in the U.S. and include those born outside the U.S. (first generation) and those with at least one parent born outside the U.S. (second generation). Using a qualitative approach, this study examined how I-O youth (N = 65, M = 16.22 years) experienced and engaged with the phenomena of the 2020 election season amidst recent economic, political, and social consequences from the pandemic and the current social movements against systemic racism. Findings expand our understanding of how I-O youth engage as political actors by examining the processes surrounding their sociopolitical development.</t>
  </si>
  <si>
    <t xml:space="preserve">[Karras, Juliana E.; Emuka, Christine] San Francisco State Univ, San Francisco, CA 94132 USA; [Castro, Elena Maker] Univ Calif Los Angeles, Los Angeles, CA 90024 USA</t>
  </si>
  <si>
    <t xml:space="preserve">California State University System; San Francisco State University; University of California System; University of California Los Angeles</t>
  </si>
  <si>
    <t xml:space="preserve">Karras, JE (corresponding author), San Francisco State Univ, Dept Psychol, 1600 Holloway Ave, San Francisco, CA 94132 USA.</t>
  </si>
  <si>
    <t xml:space="preserve">jkarras@sfsu.edu</t>
  </si>
  <si>
    <t xml:space="preserve">Emuka, Christine/0000-0002-0266-4324; Karras, Juliana/0000-0002-2482-4050</t>
  </si>
  <si>
    <t xml:space="preserve">10.1111/jora.12777</t>
  </si>
  <si>
    <t xml:space="preserve">JUN 2022</t>
  </si>
  <si>
    <t xml:space="preserve">8E5GY</t>
  </si>
  <si>
    <t xml:space="preserve">WOS:000811736800001</t>
  </si>
  <si>
    <t xml:space="preserve">Wilson, K</t>
  </si>
  <si>
    <t xml:space="preserve">Wilson, Kalpana</t>
  </si>
  <si>
    <t xml:space="preserve">Towards a Radical Re-appropriation: Gender, Development and Neoliberal Feminism</t>
  </si>
  <si>
    <t xml:space="preserve">DEVELOPMENT AND CHANGE</t>
  </si>
  <si>
    <t xml:space="preserve">WOMENS EMPOWERMENT; GLOBALIZATION; ACCUMULATION; RACE</t>
  </si>
  <si>
    <t xml:space="preserve">Tracing a complex trajectory from liberal' to neoliberal' feminism in development, this article argues that approaches to gender which are currently being promoted within neoliberal development frameworks, while often characterized as instrumentalizing' gender equality, in fact rely upon, extend and deepen gendered inequalities in order to sustain and strengthen processes of global capital accumulation in several ways. This is explored through development discourses and practices relating to microfinance, reproductive rights and adolescent girls. Drawing on examples from India, the article goes on to reflect on experiences of collective movements in which the assumptions underpinning this Gender Equality as Smart Economics' approach are challenged. Finally, it highlights several concepts associated with Marxist, Black, Post-colonial and Queer feminisms and underlines their importance to projects seeking to critically redefine development, arguing for a radical re-appropriation of gender in this context.</t>
  </si>
  <si>
    <t xml:space="preserve">London Sch Econ, Gender Inst, Gender Theory Dev &amp; Globalizat, London, England</t>
  </si>
  <si>
    <t xml:space="preserve">University of London; London School Economics &amp; Political Science</t>
  </si>
  <si>
    <t xml:space="preserve">Wilson, K (corresponding author), London Sch Econ, Gender Inst, Gender Theory Dev &amp; Globalizat, London, England.</t>
  </si>
  <si>
    <t xml:space="preserve">r.k.wilson@lse.ac.uk</t>
  </si>
  <si>
    <t xml:space="preserve">0012-155X</t>
  </si>
  <si>
    <t xml:space="preserve">1467-7660</t>
  </si>
  <si>
    <t xml:space="preserve">DEV CHANGE</t>
  </si>
  <si>
    <t xml:space="preserve">Dev. Change</t>
  </si>
  <si>
    <t xml:space="preserve">JUL</t>
  </si>
  <si>
    <t xml:space="preserve">10.1111/dech.12176</t>
  </si>
  <si>
    <t xml:space="preserve">Development Studies</t>
  </si>
  <si>
    <t xml:space="preserve">CM8KH</t>
  </si>
  <si>
    <t xml:space="preserve">Green Accepted</t>
  </si>
  <si>
    <t xml:space="preserve">WOS:000357948800009</t>
  </si>
  <si>
    <t xml:space="preserve">Jackson, KM; Schulenberg, JE</t>
  </si>
  <si>
    <t xml:space="preserve">Jackson, Kristina M.; Schulenberg, John E.</t>
  </si>
  <si>
    <t xml:space="preserve">Alcohol Use During the Transition From Middle School to High School: National Panel Data on Prevalence and Moderators</t>
  </si>
  <si>
    <t xml:space="preserve">DEVELOPMENTAL PSYCHOLOGY</t>
  </si>
  <si>
    <t xml:space="preserve">alcohol; drinking; transition; middle school; high school</t>
  </si>
  <si>
    <t xml:space="preserve">ADOLESCENT SUBSTANCE USE; BINGE DRINKING TRAJECTORIES; DRUG-USE; DEVELOPMENTAL TRAJECTORIES; PARENTING PRACTICES; EMERGING ADULTHOOD; PREDICTORS; FAMILY; URBAN; RISK</t>
  </si>
  <si>
    <t xml:space="preserve">The movement from middle school to high school is a normative transition that is typically associated with increased stress and opportunity in social and academic domains. Theoretically, this transition may reflect a turning point in terms of initiating or sharply increasing heavy alcohol use, a notion that has received little attention in the empirical literature. The present study draws on a nationally representative data set, the National Longitudinal Survey of Youth 1997 (NLSY97), to examine the impact of the high-school transition on increases in alcohol use. The multiwave multicohort design of NLSY97 permits explicit coding of the high-school transition for 3,360 adolescents (48% female; 54% non-Black/non-Hispanic). Using latent transition analysis, we examined transitions among nondrinking, light drinking, and heavy drinking classes to characterize initiation of use and progression to heavier drinking. Non-Black/non-Hispanic youth and those higher on delinquent behaviors were more likely to be involved in alcohol prior to the transition and more likely to rapidly escalate their use with the transition. Although no sex differences were observed prior to the high-school transition, girls were more likely to transition from nondrinking to light drinking, whereas boys were more likely to transition to heavy drinking. High monitoring was associated with greater progression from light drinking in middle school to heavy drinking in high school; low and moderate parental monitoring were associated with initiation of heavy drinking across the transition. The high-school transition is a time of increased risk for many young people, and greater attention to this important school transition as a time to intervene is warranted.</t>
  </si>
  <si>
    <t xml:space="preserve">[Jackson, Kristina M.] Brown Univ, Dept Behav &amp; Social Sci, Ctr Alcohol &amp; Addict Studies, Providence, RI 02912 USA; [Schulenberg, John E.] Univ Michigan, Dept Psychol, Ann Arbor, MI 48109 USA; [Schulenberg, John E.] Univ Michigan, Inst Social Res, Ann Arbor, MI 48109 USA</t>
  </si>
  <si>
    <t xml:space="preserve">Brown University; University of Michigan System; University of Michigan; University of Michigan System; University of Michigan</t>
  </si>
  <si>
    <t xml:space="preserve">Jackson, KM (corresponding author), Brown Univ, Dept Behav &amp; Social Sci, Ctr Alcohol &amp; Addict Studies, Box G-S121-4, Providence, RI 02912 USA.</t>
  </si>
  <si>
    <t xml:space="preserve">Kristina_Jackson@brown.edu</t>
  </si>
  <si>
    <t xml:space="preserve">Schulenberg, John E/A-2212-2008</t>
  </si>
  <si>
    <t xml:space="preserve">Schulenberg, John E/0000-0003-2129-8486; Jackson, Kristina/0000-0001-5449-5473</t>
  </si>
  <si>
    <t xml:space="preserve">NIAAA NIH HHS [R21 AA016524, R21 AA020045] Funding Source: Medline; NIDA NIH HHS [R01 DA001411] Funding Source: Medline</t>
  </si>
  <si>
    <t xml:space="preserve">NIAAA NIH HHS(United States Department of Health &amp; Human ServicesNational Institutes of Health (NIH) - USANIH National Institute on Alcohol Abuse &amp; Alcoholism (NIAAA)); NIDA NIH HHS(United States Department of Health &amp; Human ServicesNational Institutes of Health (NIH) - USANIH National Institute on Drug Abuse (NIDA))</t>
  </si>
  <si>
    <t xml:space="preserve">AMER PSYCHOLOGICAL ASSOC</t>
  </si>
  <si>
    <t xml:space="preserve">750 FIRST ST NE, WASHINGTON, DC 20002-4242 USA</t>
  </si>
  <si>
    <t xml:space="preserve">0012-1649</t>
  </si>
  <si>
    <t xml:space="preserve">1939-0599</t>
  </si>
  <si>
    <t xml:space="preserve">DEV PSYCHOL</t>
  </si>
  <si>
    <t xml:space="preserve">Dev. Psychol.</t>
  </si>
  <si>
    <t xml:space="preserve">NOV</t>
  </si>
  <si>
    <t xml:space="preserve">10.1037/a0031843</t>
  </si>
  <si>
    <t xml:space="preserve">249JN</t>
  </si>
  <si>
    <t xml:space="preserve">WOS:000326773600015</t>
  </si>
  <si>
    <t xml:space="preserve">Twenge, JM; Exline, JJ; Grubbs, JB; Sastry, R; Campbell, WK</t>
  </si>
  <si>
    <t xml:space="preserve">Twenge, Jean M.; Exline, Julie J.; Grubbs, Joshua B.; Sastry, Ramya; Campbell, W. Keith</t>
  </si>
  <si>
    <t xml:space="preserve">Generational and Time Period Differences in American Adolescents' Religious Orientation, 1966-2014</t>
  </si>
  <si>
    <t xml:space="preserve">PLOS ONE</t>
  </si>
  <si>
    <t xml:space="preserve">COLLEGE STUDENTS; HEALTH; RELIGION/SPIRITUALITY; METAANALYSIS; PERSONALITY; VALIDATION; PSYCHOLOGY; INCREASES; IDENTITY; BELIEFS</t>
  </si>
  <si>
    <t xml:space="preserve">In four large, nationally representative surveys (N = 11.2 million), American adolescents and emerging adults in the 2010s (Millennials) were significantly less religious than previous generations (Boomers, Generation X) at the same age. The data are from the Monitoring the Future studies of 12th graders (1976-2013), 8th and 10th graders (1991-2013), and the American Freshman survey of entering college students (1966-2014). Although the majority of adolescents and emerging adults are still religiously involved, twice as many 12th graders and college students, and 20%-40% more 8th and 10th graders, never attend religious services. Twice as many 12th graders and entering college students in the 2010s (vs. the 1960s-70s) give their religious affiliation as none, as do 40%-50% more 8th and 10th graders. Recent birth cohorts report less approval of religious organizations, are less likely to say that religion is important in their lives, report being less spiritual, and spend less time praying or meditating. Thus, declines in religious orientation reach beyond affiliation to religious participation and religiosity, suggesting a movement toward secularism among a growing minority. The declines are larger among girls, Whites, lower-SES individuals, and in the Northeastern U.S., very small among Blacks, and non-existent among political conservatives. Religious affiliation is lower in years with more income inequality, higher median family income, higher materialism, more positive self-views, and lower social support. Overall, these results suggest that the lower religious orientation of Millennials is due to time period or generation, and not to age.</t>
  </si>
  <si>
    <t xml:space="preserve">[Twenge, Jean M.; Sastry, Ramya] San Diego State Univ, San Diego, CA 92182 USA; [Exline, Julie J.; Grubbs, Joshua B.] Case Western Reserve Univ, Cleveland, OH 44106 USA; [Campbell, W. Keith] Univ Georgia, Athens, GA 30602 USA</t>
  </si>
  <si>
    <t xml:space="preserve">California State University System; San Diego State University; Case Western Reserve University; University System of Georgia; University of Georgia</t>
  </si>
  <si>
    <t xml:space="preserve">Twenge, JM (corresponding author), San Diego State Univ, San Diego, CA 92182 USA.</t>
  </si>
  <si>
    <t xml:space="preserve">jtwenge@mail.sdsu.edu</t>
  </si>
  <si>
    <t xml:space="preserve">Exline, Julie/JJC-1952-2023; Twenge, Jean M./ABD-6562-2021; Grubbs, Joshua B./O-2700-2017</t>
  </si>
  <si>
    <t xml:space="preserve">Twenge, Jean M./0000-0002-6542-8281; Grubbs, Joshua B./0000-0002-2642-1351</t>
  </si>
  <si>
    <t xml:space="preserve">PUBLIC LIBRARY SCIENCE</t>
  </si>
  <si>
    <t xml:space="preserve">SAN FRANCISCO</t>
  </si>
  <si>
    <t xml:space="preserve">1160 BATTERY STREET, STE 100, SAN FRANCISCO, CA 94111 USA</t>
  </si>
  <si>
    <t xml:space="preserve">1932-6203</t>
  </si>
  <si>
    <t xml:space="preserve">PLoS One</t>
  </si>
  <si>
    <t xml:space="preserve">MAY 11</t>
  </si>
  <si>
    <t xml:space="preserve">e0121454</t>
  </si>
  <si>
    <t xml:space="preserve">10.1371/journal.pone.0121454</t>
  </si>
  <si>
    <t xml:space="preserve">Multidisciplinary Sciences</t>
  </si>
  <si>
    <t xml:space="preserve">Science Citation Index Expanded (SCI-EXPANDED); Social Science Citation Index (SSCI); Arts &amp; Humanities Citation Index (A&amp;HCI)</t>
  </si>
  <si>
    <t xml:space="preserve">Science &amp; Technology - Other Topics</t>
  </si>
  <si>
    <t xml:space="preserve">CI1YY</t>
  </si>
  <si>
    <t xml:space="preserve">gold, Green Published, Green Submitted</t>
  </si>
  <si>
    <t xml:space="preserve">WOS:000354542500002</t>
  </si>
  <si>
    <t xml:space="preserve">Marciano, JE; Johnson, LER; Beymer, A</t>
  </si>
  <si>
    <t xml:space="preserve">Marciano, Joanne E.; Johnson, Lauren Elizabeth Reine; Beymer, Alecia</t>
  </si>
  <si>
    <t xml:space="preserve">Our Voice and Dreams Matter: Supporting Youths' Racial Literacy</t>
  </si>
  <si>
    <t xml:space="preserve">JOURNAL OF LITERACY RESEARCH</t>
  </si>
  <si>
    <t xml:space="preserve">race and ethnicity; adolescent literacy; African American children and; or youth; critical perspectives; critical literacies</t>
  </si>
  <si>
    <t xml:space="preserve">This qualitative study examines how youth participants in an ongoing community-based literacy initiative sought to increase awareness of racial justice among residents of their subsidized housing community in support of the Black Lives Matter movement in summer 2020 and throughout the 2020-2021 academic year. We utilize theories of racial literacy and critical arts-based literacy to examine youths' engagement in 44 weekly two-hour-long Zoom sessions of the literacy initiative held between June 2020 and June 2021. Specifically, we examine how youths designed, facilitated, and participated in critical arts-based literacy projects related to children's and young adult literature they chose to read focused on racial justice. Findings contribute new insights into youths' enactments of racial literacy, possibilities for art-making to support youths' racial literacy, and the urgent need for literacy instruction responsive to youths' voices and dreams, particularly during times of crisis.</t>
  </si>
  <si>
    <t xml:space="preserve">[Marciano, Joanne E.] Michigan State Univ, Coll Educ, Dept Teacher Educ, E Lansing, MI USA; [Johnson, Lauren Elizabeth Reine] Univ Illinois, Coll Liberal Arts &amp; Sci, Dept English, Chicago, IL USA; [Beymer, Alecia] Univ Cincinnati, Coll Arts &amp; Sci, Dept English, Cincinnati, OH USA; [Marciano, Joanne E.] Michigan State Univ, Coll Educ, Dept Teacher Educ, 620 Farm Lane, E Lansing, MI 48824 USA</t>
  </si>
  <si>
    <t xml:space="preserve">Michigan State University; University of Illinois System; University of Illinois Chicago; University of Illinois Chicago Hospital; University System of Ohio; University of Cincinnati; Michigan State University</t>
  </si>
  <si>
    <t xml:space="preserve">Marciano, JE (corresponding author), Michigan State Univ, Coll Educ, Dept Teacher Educ, 620 Farm Lane, E Lansing, MI 48824 USA.</t>
  </si>
  <si>
    <t xml:space="preserve">marcian2@msu.edu</t>
  </si>
  <si>
    <t xml:space="preserve">American Educational Research Association (AERA) Education Research Service Projects; AERA Division G, Social Context of Education, Small Grants Program; AERA Division K Re-envisioning Teaching and Teacher Education in the Shadow of the COVID-19 Pandemic small grants program</t>
  </si>
  <si>
    <t xml:space="preserve">The authors are immensely grateful to the youths and community-based educators who collaborated with us across their participation in The Youth Voices Project. The authors also thank Lee Melvin Peralta, Ji Soo Lee, and Hannah Rosemurgy for their work as research assistants in the project, and JLR's editors and anonymous reviewers for their generative feedback. The research reported in this article was supported by funding from the American Educational Research Association (AERA) Education Research Service Projects; the AERA Division G, Social Context of Education, Small Grants Program; and the AERA Division K Re-envisioning Teaching and Teacher Education in the Shadow of the COVID-19 Pandemic small grants program.</t>
  </si>
  <si>
    <t xml:space="preserve">1086-296X</t>
  </si>
  <si>
    <t xml:space="preserve">1554-8430</t>
  </si>
  <si>
    <t xml:space="preserve">J LIT RES</t>
  </si>
  <si>
    <t xml:space="preserve">J. Lit. Res.</t>
  </si>
  <si>
    <t xml:space="preserve">JUN</t>
  </si>
  <si>
    <t xml:space="preserve">10.1177/1086296X231178511</t>
  </si>
  <si>
    <t xml:space="preserve">JUN 2023</t>
  </si>
  <si>
    <t xml:space="preserve">Education &amp; Educational Research; Psychology, Educational</t>
  </si>
  <si>
    <t xml:space="preserve">M4ST4</t>
  </si>
  <si>
    <t xml:space="preserve">WOS:001010016900001</t>
  </si>
  <si>
    <t xml:space="preserve">Visagie, M; Coetzee, D; Pienaar, AE</t>
  </si>
  <si>
    <t xml:space="preserve">Visagie, Marilette; Coetzee, Dane; Pienaar, Anita E.</t>
  </si>
  <si>
    <t xml:space="preserve">ACTIVITY PREFERENCES OF 9-TO 10-YEAR-OLD GIRLS AND THE RELATIONSHIP BETWEEN OBJECT CONTROL SKILLS AND PHYSICAL ACTIVITY LEVELS: THE NW-CHILD STUDY</t>
  </si>
  <si>
    <t xml:space="preserve">SOUTH AFRICAN JOURNAL FOR RESEARCH IN SPORT PHYSICAL EDUCATION AND RECREATION</t>
  </si>
  <si>
    <t xml:space="preserve">Motor proficiency; Children; Socio-economic status; Ethnic preference</t>
  </si>
  <si>
    <t xml:space="preserve">FUNDAMENTAL MOVEMENT SKILLS; OBESITY; ASSOCIATIONS; RELIABILITY; ADOLESCENTS; COMPETENCE; VALIDITY</t>
  </si>
  <si>
    <t xml:space="preserve">Early object control (OC) skills proficiency is reported to be related to long-term physical activity (PA). The percentage of participation in moderate- and high intensity PAs and the relationship between PA levels and OC skills in 9- to 10-year-old girls in South Africa are described while considering ethnic differences in activity preferences. OC skills were assessed in 406 girls by means of the Test of Gross Motor Development-2 (TGMD-2), while the Children's Leisure Activities Study Survey was used to assess PAs and patterns in 406 girls (89 white, 317 black) with a mean age of 9.86 +/- 0.42 years. The activity choices of white and black girls differed, where black girls spent a high percentage of their time (83.60%) doing household chores, walking, rope skipping and playing street soccer, while white girls engaged more in sport and non-organised activities. Significantly (p &lt;= 0.00; d=0.83, d=0.5) more white girls participated in moderate- and high-intensity activities. PA choices showed a small relationship with OC skills. Girls should receive more exposure to be more physically active. More emphasis should be placed on activities that can improve OC skills.</t>
  </si>
  <si>
    <t xml:space="preserve">[Visagie, Marilette; Coetzee, Dane; Pienaar, Anita E.] North West Univ, Fac Hlth Sci, Phys Act Sport &amp; Recreat, PhASRec Focus Area, Potchefstroom, South Africa</t>
  </si>
  <si>
    <t xml:space="preserve">North West University - South Africa</t>
  </si>
  <si>
    <t xml:space="preserve">Coetzee, D (corresponding author), North West Univ, Phys Act Sport &amp; Recreat Res PhASRec Focus Area, Potchefstroom Campus,Private Bag X6001, ZA-2520 Potchefstroom, South Africa.</t>
  </si>
  <si>
    <t xml:space="preserve">12129941@nwu.ac.za</t>
  </si>
  <si>
    <t xml:space="preserve">Coetzee, Dané/AAD-5976-2022</t>
  </si>
  <si>
    <t xml:space="preserve">Coetzee, Dané/0000-0002-7166-8353</t>
  </si>
  <si>
    <t xml:space="preserve">Sugar Association of South Africa (SASA); Medical Research Council of South Africa (MRC)</t>
  </si>
  <si>
    <t xml:space="preserve">The authors wish to thank the Medical Research Council of South Africa (MRC) for the research grants received, as well as the Sugar Association of South Africa (SASA) for the financial support that made this study possible. Thanks also goes to the Kinderkinetics honours students of the North-West University, Potchefstroom Campus for assisting with the data collection. Any opinion, findings and conclusions or recommendations expressed in this article are the opinion of the author(s) and therefore the MRC does not accept any liability in this regard.</t>
  </si>
  <si>
    <t xml:space="preserve">STELLENBOSCH UNIV</t>
  </si>
  <si>
    <t xml:space="preserve">MATIELAND</t>
  </si>
  <si>
    <t xml:space="preserve">MARKETING &amp; COMMUNICATION SECTION, PRIVATE BAG X1, MATIELAND, 7602, SOUTH AFRICA</t>
  </si>
  <si>
    <t xml:space="preserve">0379-9069</t>
  </si>
  <si>
    <t xml:space="preserve">S AFR J RES SPORT PH</t>
  </si>
  <si>
    <t xml:space="preserve">S. Afr. J. Res. Sport. Phys. Educ. R.</t>
  </si>
  <si>
    <t xml:space="preserve">EU2TO</t>
  </si>
  <si>
    <t xml:space="preserve">WOS:000400883000015</t>
  </si>
  <si>
    <t xml:space="preserve">Thomas, LL</t>
  </si>
  <si>
    <t xml:space="preserve">Thomas, Lynnell L.</t>
  </si>
  <si>
    <t xml:space="preserve">Civil Rights Gone Wrong: Racial Nostalgia, Historical Memory, and the Boston Busing Crisis in Contemporary Children's Literature</t>
  </si>
  <si>
    <t xml:space="preserve">JOURNAL OF URBAN HISTORY</t>
  </si>
  <si>
    <t xml:space="preserve">Boston; busing; segregation; children's literature; civil rights; desegregation; public education; memory; multiculturalism; activism; Busing Brewster; Common Ground; Gold Dust; black power; class; race; children</t>
  </si>
  <si>
    <t xml:space="preserve">BOOKS</t>
  </si>
  <si>
    <t xml:space="preserve">On May 14, 2014, three white Boston city councilors refused to vote to approve a resolution honoring the sixtieth anniversary of Brown v. the Board of Education because, as one remarked, I didn't want to get into a debate regarding forced busing in Boston. Against the recent national proliferation of celebrations of civil rights milestones and legislation, the controversy surrounding the fortieth anniversary of the court decision that mandated busing to desegregate Boston public schools speaks volumes about the historical memory of Boston's civil rights movement. Two highly acclaimed contemporary works of children's literature set during or inspired by Boston's desegregation busing plan reflect and respond to the ongoing battle over the history and memory of Boston's civil rights movement and its enduring racial legacy: Busing Brewster, an illustrated children's book for young readers, written by Richard Michelson and illustrated by R. G. Roth; and Gold Dust, a middle-grade novel for adolescents by Chris Lynch. Both works offer representations of an overtly racist past, produced in a historical moment when prevailing ideologies of color blindness and postracialism suggest not only that racism is passe, but that any attempt to redress past racism that takes race into account is itself racist and unjust. Busing Brewster and Gold Dust offer equivocal reflections on urban decline and racial transformations at the turn of the twenty-first century. Both works have as much to tell us about the historical memory of Boston's desegregation efforts as they do about contemporary understandings of race and social justice.</t>
  </si>
  <si>
    <t xml:space="preserve">[Thomas, Lynnell L.] Univ Massachusetts, 100 Morrissey Blvd, Boston, MA 02125 USA</t>
  </si>
  <si>
    <t xml:space="preserve">University of Massachusetts System; University of Massachusetts Boston</t>
  </si>
  <si>
    <t xml:space="preserve">Thomas, LL (corresponding author), Univ Massachusetts, Amer Studies, 100 Morrissey Blvd, Boston, MA 02125 USA.</t>
  </si>
  <si>
    <t xml:space="preserve">Lynnell.Thomas@umb.edu</t>
  </si>
  <si>
    <t xml:space="preserve">0096-1442</t>
  </si>
  <si>
    <t xml:space="preserve">1552-6771</t>
  </si>
  <si>
    <t xml:space="preserve">J URBAN HIST</t>
  </si>
  <si>
    <t xml:space="preserve">J. Urban Hist.</t>
  </si>
  <si>
    <t xml:space="preserve">10.1177/0096144216688282</t>
  </si>
  <si>
    <t xml:space="preserve">History; History Of Social Sciences; Urban Studies</t>
  </si>
  <si>
    <t xml:space="preserve">History; Social Sciences - Other Topics; Urban Studies</t>
  </si>
  <si>
    <t xml:space="preserve">EQ2TL</t>
  </si>
  <si>
    <t xml:space="preserve">WOS:000397923500005</t>
  </si>
  <si>
    <t xml:space="preserve">Lopes, M</t>
  </si>
  <si>
    <t xml:space="preserve">Lopes, Maycon</t>
  </si>
  <si>
    <t xml:space="preserve">Learning Body Techniques: Dance and Body Flexibility among Gay Black Teens in Salvador de Bahia, Brazil</t>
  </si>
  <si>
    <t xml:space="preserve">SOCIAL SCIENCES-BASEL</t>
  </si>
  <si>
    <t xml:space="preserve">embodiment; apprenticeship; LGBTQ youth; dance; leisure; gymnastics skill; movement; injury; space</t>
  </si>
  <si>
    <t xml:space="preserve">This article is the result of ethnographic fieldwork among amateur dancers, mainly among gay adolescents from the outskirts of Salvador de Bahia (Brazil), who label themselves as flexible. This self-definition arises out of bodily flexibility techniques, cultivated through intense physical work. By focusing on specific training situations, such as stretching exercises, I trace understand how the flexible body is built. I propose that the language mobilized by these young people offer an important guide to understanding the distinctive elements of this practice. The practitioners' accounts and my own observations of the practice indicate that the embodiment of acrobatic skills occurs in a process that weaves body and environment. Following Ingold, I argue that an ecological approach help us to comprehend this kinesthetic practice as spatial realization, as well as providing useful insights into its learning practices exploring the richly sensory dimension of learning practices and development of motor sensibilities, such as the sound and the imperative pain experience. Furthermore, I analyze how my interlocutors' concept of body fits the theoretical idea of how bodies should not be defined by what they are, but rather by what they are able to do.</t>
  </si>
  <si>
    <t xml:space="preserve">[Lopes, Maycon] Univ Fed Bahia, Sch Philosophy &amp; Human Sci, Estr Sao Lazaro, BR-40210730 Salvador, BA, Brazil</t>
  </si>
  <si>
    <t xml:space="preserve">Universidade Federal da Bahia</t>
  </si>
  <si>
    <t xml:space="preserve">Lopes, M (corresponding author), Univ Fed Bahia, Sch Philosophy &amp; Human Sci, Estr Sao Lazaro, BR-40210730 Salvador, BA, Brazil.</t>
  </si>
  <si>
    <t xml:space="preserve">mayconslopes@gmail.com</t>
  </si>
  <si>
    <t xml:space="preserve">Lopes Villani, Maycon/0000-0002-0081-3883</t>
  </si>
  <si>
    <t xml:space="preserve">2076-0760</t>
  </si>
  <si>
    <t xml:space="preserve">SOC SCI-BASEL</t>
  </si>
  <si>
    <t xml:space="preserve">Soc. Sci.-Basel</t>
  </si>
  <si>
    <t xml:space="preserve">FEB</t>
  </si>
  <si>
    <t xml:space="preserve">10.3390/socsci10020072</t>
  </si>
  <si>
    <t xml:space="preserve">TY4NY</t>
  </si>
  <si>
    <t xml:space="preserve">WOS:000683763800043</t>
  </si>
  <si>
    <t xml:space="preserve">Prieler, T; Wood, C; Thomson, JM</t>
  </si>
  <si>
    <t xml:space="preserve">Prieler, Tanja; Wood, Clare; Thomson, Jenny M.</t>
  </si>
  <si>
    <t xml:space="preserve">Developing a Visual Attention Assessment for Children at School Entry</t>
  </si>
  <si>
    <t xml:space="preserve">FRONTIERS IN PSYCHOLOGY</t>
  </si>
  <si>
    <t xml:space="preserve">visual attention; visual attention assessment; TVA; children at school entry; visual attention development</t>
  </si>
  <si>
    <t xml:space="preserve">WORKING-MEMORY CAPACITY; SHORT-TERM-MEMORY; PARAMETER-BASED ASSESSMENT; DEVELOPMENTAL DYSLEXIA; EXECUTIVE ATTENTION; FEATURE BINDING; EYE-MOVEMENTS; SPAN; STORAGE; FAMILIARITY</t>
  </si>
  <si>
    <t xml:space="preserve">Whereas young children's visual attention has been explored in a number of previous studies, so far it has not been investigated by an assessment based on Bundesen's Theory of Visual Attention (TVA). TVA is a prominent visual attention model that has been widely used as foundation in studies targeting older children, adolescents or adults. In this paper we explore the utility of adopting TVA to explore the visual attention of 4 to 5-year olds and present the development of a simplified adapted version of a TVA-based assessment designed for this age group. Key assessment alterations included the substitution of letter stimuli with black and white symbols and the reduction of assessment duration. The suitability of the assessment for the target age group was subsequently tested in two consecutive studies (Study I: N = 43; Study II: N = 24). Study results show that measuring visual attention based on a simplified TVA-based assessment appears feasible in such a young age group, provided that the study design takes into account the capabilities of these young children. The authors argue that by adopting this kind of visual attention assessment the relationship between visual attention development and early learning could be better understood.</t>
  </si>
  <si>
    <t xml:space="preserve">[Prieler, Tanja; Thomson, Jenny M.] Univ Sheffield, Dept Human Commun Sci, Sheffield, S Yorkshire, England; [Wood, Clare] Nottingham Trent Univ, Dept Psychol, Nottingham, England</t>
  </si>
  <si>
    <t xml:space="preserve">University of Sheffield; Nottingham Trent University</t>
  </si>
  <si>
    <t xml:space="preserve">Prieler, T (corresponding author), Univ Sheffield, Dept Human Commun Sci, Sheffield, S Yorkshire, England.</t>
  </si>
  <si>
    <t xml:space="preserve">tanja.prieler@gmail.com</t>
  </si>
  <si>
    <t xml:space="preserve">Wood, Clare/0000-0003-1492-6501</t>
  </si>
  <si>
    <t xml:space="preserve">Leverhulme Trust [R/139734]</t>
  </si>
  <si>
    <t xml:space="preserve">Leverhulme Trust(Leverhulme Trust)</t>
  </si>
  <si>
    <t xml:space="preserve">This work is funded by the Leverhulme Trust (R/139734).</t>
  </si>
  <si>
    <t xml:space="preserve">FRONTIERS MEDIA SA</t>
  </si>
  <si>
    <t xml:space="preserve">LAUSANNE</t>
  </si>
  <si>
    <t xml:space="preserve">AVENUE DU TRIBUNAL FEDERAL 34, LAUSANNE, CH-1015, SWITZERLAND</t>
  </si>
  <si>
    <t xml:space="preserve">1664-1078</t>
  </si>
  <si>
    <t xml:space="preserve">FRONT PSYCHOL</t>
  </si>
  <si>
    <t xml:space="preserve">Front. Psychol.</t>
  </si>
  <si>
    <t xml:space="preserve">DEC 7</t>
  </si>
  <si>
    <t xml:space="preserve">10.3389/fpsyg.2018.02496</t>
  </si>
  <si>
    <t xml:space="preserve">HD4ZL</t>
  </si>
  <si>
    <t xml:space="preserve">gold, Green Published, Green Accepted</t>
  </si>
  <si>
    <t xml:space="preserve">WOS:000452537100001</t>
  </si>
  <si>
    <t xml:space="preserve">Peens, A; Pienaar, AE</t>
  </si>
  <si>
    <t xml:space="preserve">Peens, Anquanette; Pienaar, Anita E.</t>
  </si>
  <si>
    <t xml:space="preserve">Effect of gender and ethnic differences on the success of intervention programmes for the motor proficiency and self-concept of 7-9 year old DCD children</t>
  </si>
  <si>
    <t xml:space="preserve">gender; ethnic; race; children; DCD</t>
  </si>
  <si>
    <t xml:space="preserve">DEVELOPMENTAL COORDINATION DISORDER; SKILL INTERVENTION; PHYSICAL-ACTIVITY; ADOLESCENTS; ESTEEM; COMPETENCE; CLUMSINESS; CLUMSY</t>
  </si>
  <si>
    <t xml:space="preserve">More boys than girls are diagnosed with DCD (Maldonadoo-Duran, 2002), while boys have a higher global (Davies &amp; Brember, 1999) and physical self-concept (Crocker et al., 2000) than girls. However, no literature exists with regard to ethical differences. Teachers identified 201 potential DCD candidates. The Movement Assessment Battery for Children (Henderson &amp; Sugden, 1992) identified 58 with DCD (36 boys and 22 girls). The Tennessee Self-Concept Scale (Child Form) (Fitts &amp; Warren, 1996) and Child Anxiety Scale (Gillis, 1980) were administered to determine the children's self-concept and anxiety respectively. A four-group pretest-posttest, with two follow-up tests was used. Children were randomly grouped into experimental groups (motor based intervention, self-concept enhancing intervention, integrated psycho-motor intervention and control group). A repeated measures ANOVA was used to determine interactions within the groups, independent t-tests to determine gender differences and a one-way ANOVA to determine differences between the ethnic groups. The self-concept of the girls in the psychological group improved moderately significantly (p=0.09) more than that of the boys, while the white children's motor proficiency (motor based intervention group) improved significantly more than the black children's. These differences were, however, not large enough to justify different intervention programmes for different ethnic groups and genders.</t>
  </si>
  <si>
    <t xml:space="preserve">[Peens, Anquanette; Pienaar, Anita E.] N W Univ, Sch Biokinet Recreat &amp; Sport Sci, ZA-2520 Potchefstroom, South Africa</t>
  </si>
  <si>
    <t xml:space="preserve">Pienaar, AE (corresponding author), N W Univ, Sch Biokinet Recreat &amp; Sport Sci, Potchefstroom Campus,Private Bag X6001, ZA-2520 Potchefstroom, South Africa.</t>
  </si>
  <si>
    <t xml:space="preserve">mbwaep@puknet.puk.ac.za</t>
  </si>
  <si>
    <t xml:space="preserve">270UL</t>
  </si>
  <si>
    <t xml:space="preserve">WOS:000253745600009</t>
  </si>
  <si>
    <t xml:space="preserve">Palmer, L; Ahn, E; Traube, D; Prindle, J; Putnam-Hornstein, E</t>
  </si>
  <si>
    <t xml:space="preserve">Palmer, Lindsey; Ahn, Eunhye; Traube, Dorian; Prindle, John; Putnam-Hornstein, Emily</t>
  </si>
  <si>
    <t xml:space="preserve">Correlates of entry into congregate care among a cohort of California foster youth</t>
  </si>
  <si>
    <t xml:space="preserve">CHILDREN AND YOUTH SERVICES REVIEW</t>
  </si>
  <si>
    <t xml:space="preserve">Child welfare; Foster care; Congregate care</t>
  </si>
  <si>
    <t xml:space="preserve">HOME-CARE; KINSHIP CARE; PLACEMENT; CHILDREN; FAMILY; PARENTS; SERVICE</t>
  </si>
  <si>
    <t xml:space="preserve">Congregate care settings are to be used as a last resort for the placement of abused and neglected children. In the current study we identify specific child protective service experiences and mental and behavioral health characteristics that are predictive of moving from a family based foster placement to a congregate care placement. Administrative child protective service (CPS) records were used to define a population-based cohort of youth aged 12-14 years who entered into a family-based setting in California in 2012. These youth were then longitudinally followed through the duration of their placement episode to determine the proportion of youth who entered into congregate care. A Cox Proportional Hazard model was used to model correlates of transitions from the initial family-based setting into a congregate care setting. Approximately 17% of youth who started a placement in a family-based setting entered congregate care prior to the end of their foster care episode. Results from the Cox Proportional Hazard analysis found that older age, Black ethnicity/race, emotional health concerns, behavioral problems, ADHD/ADD and a history of psychiatric hospitalizations were predictive of movement into a congregate care placement. Results also indicate that youth who started their foster care episode in a non-kin placement moved into congregate care at 1.7 times the rate of youth who started their episode in a kin placement. Recent federal and state policy changes have decreased the availability of congregate care placements. Data from the current study highlight the importance of investments that (1) increase the number foster parents willing and trained to foster high risk adolescents, and (2) develop evidence-informed interventions to treat foster youth and support their foster families in an effort to maintain placement in lower levels of care.</t>
  </si>
  <si>
    <t xml:space="preserve">[Palmer, Lindsey; Ahn, Eunhye; Traube, Dorian; Prindle, John; Putnam-Hornstein, Emily] Univ Southern Calif, Suzanne Dworak Peck Sch Social Work, Los Angeles, CA 90007 USA; [Palmer, Lindsey; Ahn, Eunhye; Prindle, John; Putnam-Hornstein, Emily] Univ Southern Calif, Childrens Data Network, Los Angeles, CA 90007 USA</t>
  </si>
  <si>
    <t xml:space="preserve">University of Southern California; University of Southern California</t>
  </si>
  <si>
    <t xml:space="preserve">Palmer, L (corresponding author), Univ Southern Calif, Suzanne Dworak Peck Sch Social Work, Los Angeles, CA 90007 USA.;Palmer, L (corresponding author), Univ Southern Calif, Childrens Data Network, Los Angeles, CA 90007 USA.</t>
  </si>
  <si>
    <t xml:space="preserve">lnpalmer@usc.edu</t>
  </si>
  <si>
    <t xml:space="preserve">Palmer, Lindsey/0000-0001-5633-9976; Putnam-Hornstein, Emily/0000-0003-1581-6582</t>
  </si>
  <si>
    <t xml:space="preserve">Conrad N. Hilton Foundation; Heising-Simons Foundation</t>
  </si>
  <si>
    <t xml:space="preserve">This work was funded through a grant from the Conrad N. Hilton Foundation, with infrastructure support provided by First 5 LA and the Heising-Simons Foundation.</t>
  </si>
  <si>
    <t xml:space="preserve">PERGAMON-ELSEVIER SCIENCE LT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20.104772</t>
  </si>
  <si>
    <t xml:space="preserve">Family Studies; Social Work</t>
  </si>
  <si>
    <t xml:space="preserve">KR5ME</t>
  </si>
  <si>
    <t xml:space="preserve">WOS:000517661700043</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c r="AD2" s="1"/>
      <c r="AE2" s="1"/>
      <c r="AF2" s="1"/>
      <c r="AG2" s="1" t="n">
        <v>36</v>
      </c>
      <c r="AH2" s="1" t="n">
        <v>14</v>
      </c>
      <c r="AI2" s="1" t="n">
        <v>14</v>
      </c>
      <c r="AJ2" s="1" t="n">
        <v>2</v>
      </c>
      <c r="AK2" s="1" t="n">
        <v>19</v>
      </c>
      <c r="AL2" s="1" t="s">
        <v>86</v>
      </c>
      <c r="AM2" s="1" t="s">
        <v>87</v>
      </c>
      <c r="AN2" s="1" t="s">
        <v>88</v>
      </c>
      <c r="AO2" s="1" t="s">
        <v>89</v>
      </c>
      <c r="AP2" s="1" t="s">
        <v>90</v>
      </c>
      <c r="AQ2" s="1"/>
      <c r="AR2" s="1" t="s">
        <v>91</v>
      </c>
      <c r="AS2" s="1" t="s">
        <v>92</v>
      </c>
      <c r="AT2" s="1" t="s">
        <v>93</v>
      </c>
      <c r="AU2" s="1" t="n">
        <v>2016</v>
      </c>
      <c r="AV2" s="1" t="n">
        <v>28</v>
      </c>
      <c r="AW2" s="1" t="n">
        <v>6</v>
      </c>
      <c r="AX2" s="1"/>
      <c r="AY2" s="1"/>
      <c r="AZ2" s="1" t="s">
        <v>94</v>
      </c>
      <c r="BA2" s="1"/>
      <c r="BB2" s="1" t="n">
        <v>807</v>
      </c>
      <c r="BC2" s="1" t="n">
        <v>820</v>
      </c>
      <c r="BD2" s="1"/>
      <c r="BE2" s="1" t="s">
        <v>95</v>
      </c>
      <c r="BF2" s="1" t="str">
        <f aca="false">HYPERLINK("http://dx.doi.org/10.1080/09540253.2016.1221888","http://dx.doi.org/10.1080/09540253.2016.1221888")</f>
        <v>http://dx.doi.org/10.1080/09540253.2016.1221888</v>
      </c>
      <c r="BG2" s="1"/>
      <c r="BH2" s="1"/>
      <c r="BI2" s="1" t="n">
        <v>14</v>
      </c>
      <c r="BJ2" s="1" t="s">
        <v>96</v>
      </c>
      <c r="BK2" s="1" t="s">
        <v>97</v>
      </c>
      <c r="BL2" s="1" t="s">
        <v>96</v>
      </c>
      <c r="BM2" s="1" t="s">
        <v>98</v>
      </c>
      <c r="BN2" s="1"/>
      <c r="BO2" s="1"/>
      <c r="BP2" s="1"/>
      <c r="BQ2" s="1"/>
      <c r="BR2" s="1" t="s">
        <v>99</v>
      </c>
      <c r="BS2" s="1" t="s">
        <v>100</v>
      </c>
      <c r="BT2" s="1" t="str">
        <f aca="false">HYPERLINK("https%3A%2F%2Fwww.webofscience.com%2Fwos%2Fwoscc%2Ffull-record%2FWOS:000387447100008","View Full Record in Web of Science")</f>
        <v>View Full Record in Web of Science</v>
      </c>
    </row>
    <row r="3" customFormat="false" ht="12.75" hidden="false" customHeight="false" outlineLevel="0" collapsed="false">
      <c r="A3" s="1" t="s">
        <v>72</v>
      </c>
      <c r="B3" s="1" t="s">
        <v>101</v>
      </c>
      <c r="C3" s="1"/>
      <c r="D3" s="1"/>
      <c r="E3" s="1"/>
      <c r="F3" s="1" t="s">
        <v>102</v>
      </c>
      <c r="G3" s="1"/>
      <c r="H3" s="1"/>
      <c r="I3" s="1" t="s">
        <v>103</v>
      </c>
      <c r="J3" s="1" t="s">
        <v>104</v>
      </c>
      <c r="K3" s="1"/>
      <c r="L3" s="1"/>
      <c r="M3" s="1" t="s">
        <v>77</v>
      </c>
      <c r="N3" s="1" t="s">
        <v>78</v>
      </c>
      <c r="O3" s="1"/>
      <c r="P3" s="1"/>
      <c r="Q3" s="1"/>
      <c r="R3" s="1"/>
      <c r="S3" s="1"/>
      <c r="T3" s="1" t="s">
        <v>105</v>
      </c>
      <c r="U3" s="1" t="s">
        <v>106</v>
      </c>
      <c r="V3" s="1" t="s">
        <v>107</v>
      </c>
      <c r="W3" s="1" t="s">
        <v>108</v>
      </c>
      <c r="X3" s="1" t="s">
        <v>109</v>
      </c>
      <c r="Y3" s="1" t="s">
        <v>110</v>
      </c>
      <c r="Z3" s="1" t="s">
        <v>111</v>
      </c>
      <c r="AA3" s="1"/>
      <c r="AB3" s="1" t="s">
        <v>112</v>
      </c>
      <c r="AC3" s="1"/>
      <c r="AD3" s="1"/>
      <c r="AE3" s="1"/>
      <c r="AF3" s="1"/>
      <c r="AG3" s="1" t="n">
        <v>58</v>
      </c>
      <c r="AH3" s="1" t="n">
        <v>30</v>
      </c>
      <c r="AI3" s="1" t="n">
        <v>30</v>
      </c>
      <c r="AJ3" s="1" t="n">
        <v>1</v>
      </c>
      <c r="AK3" s="1" t="n">
        <v>5</v>
      </c>
      <c r="AL3" s="1" t="s">
        <v>113</v>
      </c>
      <c r="AM3" s="1" t="s">
        <v>114</v>
      </c>
      <c r="AN3" s="1" t="s">
        <v>115</v>
      </c>
      <c r="AO3" s="1" t="s">
        <v>116</v>
      </c>
      <c r="AP3" s="1" t="s">
        <v>117</v>
      </c>
      <c r="AQ3" s="1"/>
      <c r="AR3" s="1" t="s">
        <v>118</v>
      </c>
      <c r="AS3" s="1" t="s">
        <v>119</v>
      </c>
      <c r="AT3" s="1" t="s">
        <v>120</v>
      </c>
      <c r="AU3" s="1" t="n">
        <v>2019</v>
      </c>
      <c r="AV3" s="1" t="n">
        <v>45</v>
      </c>
      <c r="AW3" s="1" t="n">
        <v>3</v>
      </c>
      <c r="AX3" s="1"/>
      <c r="AY3" s="1"/>
      <c r="AZ3" s="1"/>
      <c r="BA3" s="1"/>
      <c r="BB3" s="1" t="n">
        <v>185</v>
      </c>
      <c r="BC3" s="1" t="n">
        <v>214</v>
      </c>
      <c r="BD3" s="1" t="n">
        <v>95798419865416</v>
      </c>
      <c r="BE3" s="1" t="s">
        <v>121</v>
      </c>
      <c r="BF3" s="1" t="str">
        <f aca="false">HYPERLINK("http://dx.doi.org/10.1177/0095798419865416","http://dx.doi.org/10.1177/0095798419865416")</f>
        <v>http://dx.doi.org/10.1177/0095798419865416</v>
      </c>
      <c r="BG3" s="1"/>
      <c r="BH3" s="1" t="s">
        <v>122</v>
      </c>
      <c r="BI3" s="1" t="n">
        <v>30</v>
      </c>
      <c r="BJ3" s="1" t="s">
        <v>123</v>
      </c>
      <c r="BK3" s="1" t="s">
        <v>97</v>
      </c>
      <c r="BL3" s="1" t="s">
        <v>124</v>
      </c>
      <c r="BM3" s="1" t="s">
        <v>125</v>
      </c>
      <c r="BN3" s="1"/>
      <c r="BO3" s="1" t="s">
        <v>126</v>
      </c>
      <c r="BP3" s="1"/>
      <c r="BQ3" s="1"/>
      <c r="BR3" s="1" t="s">
        <v>99</v>
      </c>
      <c r="BS3" s="1" t="s">
        <v>127</v>
      </c>
      <c r="BT3" s="1" t="str">
        <f aca="false">HYPERLINK("https%3A%2F%2Fwww.webofscience.com%2Fwos%2Fwoscc%2Ffull-record%2FWOS:000479476400001","View Full Record in Web of Science")</f>
        <v>View Full Record in Web of Science</v>
      </c>
    </row>
    <row r="4" customFormat="false" ht="12.75" hidden="false" customHeight="false" outlineLevel="0" collapsed="false">
      <c r="A4" s="1" t="s">
        <v>72</v>
      </c>
      <c r="B4" s="1" t="s">
        <v>128</v>
      </c>
      <c r="C4" s="1"/>
      <c r="D4" s="1"/>
      <c r="E4" s="1"/>
      <c r="F4" s="1" t="s">
        <v>129</v>
      </c>
      <c r="G4" s="1"/>
      <c r="H4" s="1"/>
      <c r="I4" s="1" t="s">
        <v>130</v>
      </c>
      <c r="J4" s="1" t="s">
        <v>131</v>
      </c>
      <c r="K4" s="1"/>
      <c r="L4" s="1"/>
      <c r="M4" s="1" t="s">
        <v>77</v>
      </c>
      <c r="N4" s="1" t="s">
        <v>78</v>
      </c>
      <c r="O4" s="1"/>
      <c r="P4" s="1"/>
      <c r="Q4" s="1"/>
      <c r="R4" s="1"/>
      <c r="S4" s="1"/>
      <c r="T4" s="1" t="s">
        <v>132</v>
      </c>
      <c r="U4" s="1" t="s">
        <v>133</v>
      </c>
      <c r="V4" s="1" t="s">
        <v>134</v>
      </c>
      <c r="W4" s="1" t="s">
        <v>135</v>
      </c>
      <c r="X4" s="1" t="s">
        <v>136</v>
      </c>
      <c r="Y4" s="1" t="s">
        <v>137</v>
      </c>
      <c r="Z4" s="1" t="s">
        <v>138</v>
      </c>
      <c r="AA4" s="1"/>
      <c r="AB4" s="1"/>
      <c r="AC4" s="1"/>
      <c r="AD4" s="1"/>
      <c r="AE4" s="1"/>
      <c r="AF4" s="1"/>
      <c r="AG4" s="1" t="n">
        <v>51</v>
      </c>
      <c r="AH4" s="1" t="n">
        <v>7</v>
      </c>
      <c r="AI4" s="1" t="n">
        <v>7</v>
      </c>
      <c r="AJ4" s="1" t="n">
        <v>0</v>
      </c>
      <c r="AK4" s="1" t="n">
        <v>9</v>
      </c>
      <c r="AL4" s="1" t="s">
        <v>139</v>
      </c>
      <c r="AM4" s="1" t="s">
        <v>140</v>
      </c>
      <c r="AN4" s="1" t="s">
        <v>141</v>
      </c>
      <c r="AO4" s="1" t="s">
        <v>142</v>
      </c>
      <c r="AP4" s="1"/>
      <c r="AQ4" s="1"/>
      <c r="AR4" s="1" t="s">
        <v>143</v>
      </c>
      <c r="AS4" s="1" t="s">
        <v>144</v>
      </c>
      <c r="AT4" s="1" t="s">
        <v>145</v>
      </c>
      <c r="AU4" s="1" t="n">
        <v>2017</v>
      </c>
      <c r="AV4" s="1" t="n">
        <v>33</v>
      </c>
      <c r="AW4" s="1"/>
      <c r="AX4" s="1"/>
      <c r="AY4" s="1"/>
      <c r="AZ4" s="1"/>
      <c r="BA4" s="1"/>
      <c r="BB4" s="1" t="n">
        <v>1</v>
      </c>
      <c r="BC4" s="1" t="n">
        <v>10</v>
      </c>
      <c r="BD4" s="1"/>
      <c r="BE4" s="1" t="s">
        <v>146</v>
      </c>
      <c r="BF4" s="1" t="str">
        <f aca="false">HYPERLINK("http://dx.doi.org/10.1016/j.alcr.2017.06.001","http://dx.doi.org/10.1016/j.alcr.2017.06.001")</f>
        <v>http://dx.doi.org/10.1016/j.alcr.2017.06.001</v>
      </c>
      <c r="BG4" s="1"/>
      <c r="BH4" s="1"/>
      <c r="BI4" s="1" t="n">
        <v>10</v>
      </c>
      <c r="BJ4" s="1" t="s">
        <v>147</v>
      </c>
      <c r="BK4" s="1" t="s">
        <v>97</v>
      </c>
      <c r="BL4" s="1" t="s">
        <v>148</v>
      </c>
      <c r="BM4" s="1" t="s">
        <v>149</v>
      </c>
      <c r="BN4" s="1"/>
      <c r="BO4" s="1"/>
      <c r="BP4" s="1"/>
      <c r="BQ4" s="1"/>
      <c r="BR4" s="1" t="s">
        <v>99</v>
      </c>
      <c r="BS4" s="1" t="s">
        <v>150</v>
      </c>
      <c r="BT4" s="1" t="str">
        <f aca="false">HYPERLINK("https%3A%2F%2Fwww.webofscience.com%2Fwos%2Fwoscc%2Ffull-record%2FWOS:000412621700001","View Full Record in Web of Science")</f>
        <v>View Full Record in Web of Science</v>
      </c>
    </row>
    <row r="5" customFormat="false" ht="12.75" hidden="false" customHeight="false" outlineLevel="0" collapsed="false">
      <c r="A5" s="1" t="s">
        <v>72</v>
      </c>
      <c r="B5" s="1" t="s">
        <v>151</v>
      </c>
      <c r="C5" s="1"/>
      <c r="D5" s="1"/>
      <c r="E5" s="1"/>
      <c r="F5" s="1" t="s">
        <v>152</v>
      </c>
      <c r="G5" s="1"/>
      <c r="H5" s="1"/>
      <c r="I5" s="1" t="s">
        <v>153</v>
      </c>
      <c r="J5" s="1" t="s">
        <v>154</v>
      </c>
      <c r="K5" s="1"/>
      <c r="L5" s="1"/>
      <c r="M5" s="1" t="s">
        <v>77</v>
      </c>
      <c r="N5" s="1" t="s">
        <v>78</v>
      </c>
      <c r="O5" s="1"/>
      <c r="P5" s="1"/>
      <c r="Q5" s="1"/>
      <c r="R5" s="1"/>
      <c r="S5" s="1"/>
      <c r="T5" s="1" t="s">
        <v>155</v>
      </c>
      <c r="U5" s="1" t="s">
        <v>156</v>
      </c>
      <c r="V5" s="1" t="s">
        <v>157</v>
      </c>
      <c r="W5" s="1" t="s">
        <v>158</v>
      </c>
      <c r="X5" s="1" t="s">
        <v>159</v>
      </c>
      <c r="Y5" s="1" t="s">
        <v>160</v>
      </c>
      <c r="Z5" s="1" t="s">
        <v>161</v>
      </c>
      <c r="AA5" s="1"/>
      <c r="AB5" s="1" t="s">
        <v>162</v>
      </c>
      <c r="AC5" s="1"/>
      <c r="AD5" s="1"/>
      <c r="AE5" s="1"/>
      <c r="AF5" s="1"/>
      <c r="AG5" s="1" t="n">
        <v>40</v>
      </c>
      <c r="AH5" s="1" t="n">
        <v>3</v>
      </c>
      <c r="AI5" s="1" t="n">
        <v>3</v>
      </c>
      <c r="AJ5" s="1" t="n">
        <v>1</v>
      </c>
      <c r="AK5" s="1" t="n">
        <v>7</v>
      </c>
      <c r="AL5" s="1" t="s">
        <v>163</v>
      </c>
      <c r="AM5" s="1" t="s">
        <v>164</v>
      </c>
      <c r="AN5" s="1" t="s">
        <v>165</v>
      </c>
      <c r="AO5" s="1"/>
      <c r="AP5" s="1" t="s">
        <v>166</v>
      </c>
      <c r="AQ5" s="1"/>
      <c r="AR5" s="1" t="s">
        <v>167</v>
      </c>
      <c r="AS5" s="1" t="s">
        <v>168</v>
      </c>
      <c r="AT5" s="1" t="s">
        <v>169</v>
      </c>
      <c r="AU5" s="1" t="n">
        <v>2021</v>
      </c>
      <c r="AV5" s="1" t="n">
        <v>5</v>
      </c>
      <c r="AW5" s="1" t="n">
        <v>1</v>
      </c>
      <c r="AX5" s="1"/>
      <c r="AY5" s="1"/>
      <c r="AZ5" s="1"/>
      <c r="BA5" s="1"/>
      <c r="BB5" s="1"/>
      <c r="BC5" s="1"/>
      <c r="BD5" s="1" t="n">
        <v>5</v>
      </c>
      <c r="BE5" s="1" t="s">
        <v>170</v>
      </c>
      <c r="BF5" s="1" t="str">
        <f aca="false">HYPERLINK("http://dx.doi.org/10.3390/genealogy5010005","http://dx.doi.org/10.3390/genealogy5010005")</f>
        <v>http://dx.doi.org/10.3390/genealogy5010005</v>
      </c>
      <c r="BG5" s="1"/>
      <c r="BH5" s="1"/>
      <c r="BI5" s="1" t="n">
        <v>13</v>
      </c>
      <c r="BJ5" s="1" t="s">
        <v>171</v>
      </c>
      <c r="BK5" s="1" t="s">
        <v>172</v>
      </c>
      <c r="BL5" s="1" t="s">
        <v>171</v>
      </c>
      <c r="BM5" s="1" t="s">
        <v>173</v>
      </c>
      <c r="BN5" s="1"/>
      <c r="BO5" s="1" t="s">
        <v>174</v>
      </c>
      <c r="BP5" s="1"/>
      <c r="BQ5" s="1"/>
      <c r="BR5" s="1" t="s">
        <v>99</v>
      </c>
      <c r="BS5" s="1" t="s">
        <v>175</v>
      </c>
      <c r="BT5" s="1" t="str">
        <f aca="false">HYPERLINK("https%3A%2F%2Fwww.webofscience.com%2Fwos%2Fwoscc%2Ffull-record%2FWOS:000635625100001","View Full Record in Web of Science")</f>
        <v>View Full Record in Web of Science</v>
      </c>
    </row>
    <row r="6" customFormat="false" ht="12.75" hidden="false" customHeight="false" outlineLevel="0" collapsed="false">
      <c r="A6" s="1" t="s">
        <v>72</v>
      </c>
      <c r="B6" s="1" t="s">
        <v>176</v>
      </c>
      <c r="C6" s="1"/>
      <c r="D6" s="1"/>
      <c r="E6" s="1"/>
      <c r="F6" s="1" t="s">
        <v>177</v>
      </c>
      <c r="G6" s="1"/>
      <c r="H6" s="1"/>
      <c r="I6" s="1" t="s">
        <v>178</v>
      </c>
      <c r="J6" s="1" t="s">
        <v>179</v>
      </c>
      <c r="K6" s="1"/>
      <c r="L6" s="1"/>
      <c r="M6" s="1" t="s">
        <v>77</v>
      </c>
      <c r="N6" s="1" t="s">
        <v>78</v>
      </c>
      <c r="O6" s="1"/>
      <c r="P6" s="1"/>
      <c r="Q6" s="1"/>
      <c r="R6" s="1"/>
      <c r="S6" s="1"/>
      <c r="T6" s="1" t="s">
        <v>180</v>
      </c>
      <c r="U6" s="1" t="s">
        <v>181</v>
      </c>
      <c r="V6" s="1" t="s">
        <v>182</v>
      </c>
      <c r="W6" s="1" t="s">
        <v>183</v>
      </c>
      <c r="X6" s="1" t="s">
        <v>184</v>
      </c>
      <c r="Y6" s="1" t="s">
        <v>185</v>
      </c>
      <c r="Z6" s="1" t="s">
        <v>111</v>
      </c>
      <c r="AA6" s="1" t="s">
        <v>186</v>
      </c>
      <c r="AB6" s="1" t="s">
        <v>112</v>
      </c>
      <c r="AC6" s="1" t="s">
        <v>187</v>
      </c>
      <c r="AD6" s="1" t="s">
        <v>188</v>
      </c>
      <c r="AE6" s="1" t="s">
        <v>189</v>
      </c>
      <c r="AF6" s="1"/>
      <c r="AG6" s="1" t="n">
        <v>47</v>
      </c>
      <c r="AH6" s="1" t="n">
        <v>129</v>
      </c>
      <c r="AI6" s="1" t="n">
        <v>129</v>
      </c>
      <c r="AJ6" s="1" t="n">
        <v>0</v>
      </c>
      <c r="AK6" s="1" t="n">
        <v>41</v>
      </c>
      <c r="AL6" s="1" t="s">
        <v>190</v>
      </c>
      <c r="AM6" s="1" t="s">
        <v>191</v>
      </c>
      <c r="AN6" s="1" t="s">
        <v>192</v>
      </c>
      <c r="AO6" s="1" t="s">
        <v>193</v>
      </c>
      <c r="AP6" s="1" t="s">
        <v>194</v>
      </c>
      <c r="AQ6" s="1"/>
      <c r="AR6" s="1" t="s">
        <v>195</v>
      </c>
      <c r="AS6" s="1" t="s">
        <v>196</v>
      </c>
      <c r="AT6" s="1" t="s">
        <v>145</v>
      </c>
      <c r="AU6" s="1" t="n">
        <v>2016</v>
      </c>
      <c r="AV6" s="1" t="n">
        <v>9</v>
      </c>
      <c r="AW6" s="1" t="n">
        <v>3</v>
      </c>
      <c r="AX6" s="1"/>
      <c r="AY6" s="1"/>
      <c r="AZ6" s="1" t="s">
        <v>94</v>
      </c>
      <c r="BA6" s="1"/>
      <c r="BB6" s="1" t="n">
        <v>203</v>
      </c>
      <c r="BC6" s="1" t="n">
        <v>215</v>
      </c>
      <c r="BD6" s="1"/>
      <c r="BE6" s="1" t="s">
        <v>197</v>
      </c>
      <c r="BF6" s="1" t="str">
        <f aca="false">HYPERLINK("http://dx.doi.org/10.1037/dhe0000032","http://dx.doi.org/10.1037/dhe0000032")</f>
        <v>http://dx.doi.org/10.1037/dhe0000032</v>
      </c>
      <c r="BG6" s="1"/>
      <c r="BH6" s="1"/>
      <c r="BI6" s="1" t="n">
        <v>13</v>
      </c>
      <c r="BJ6" s="1" t="s">
        <v>198</v>
      </c>
      <c r="BK6" s="1" t="s">
        <v>97</v>
      </c>
      <c r="BL6" s="1" t="s">
        <v>199</v>
      </c>
      <c r="BM6" s="1" t="s">
        <v>200</v>
      </c>
      <c r="BN6" s="1"/>
      <c r="BO6" s="1"/>
      <c r="BP6" s="1"/>
      <c r="BQ6" s="1"/>
      <c r="BR6" s="1" t="s">
        <v>99</v>
      </c>
      <c r="BS6" s="1" t="s">
        <v>201</v>
      </c>
      <c r="BT6" s="1" t="str">
        <f aca="false">HYPERLINK("https%3A%2F%2Fwww.webofscience.com%2Fwos%2Fwoscc%2Ffull-record%2FWOS:000383806600002","View Full Record in Web of Science")</f>
        <v>View Full Record in Web of Science</v>
      </c>
    </row>
    <row r="7" customFormat="false" ht="12.75" hidden="false" customHeight="false" outlineLevel="0" collapsed="false">
      <c r="A7" s="1" t="s">
        <v>72</v>
      </c>
      <c r="B7" s="1" t="s">
        <v>202</v>
      </c>
      <c r="C7" s="1"/>
      <c r="D7" s="1"/>
      <c r="E7" s="1"/>
      <c r="F7" s="1" t="s">
        <v>203</v>
      </c>
      <c r="G7" s="1"/>
      <c r="H7" s="1"/>
      <c r="I7" s="1" t="s">
        <v>204</v>
      </c>
      <c r="J7" s="1" t="s">
        <v>205</v>
      </c>
      <c r="K7" s="1"/>
      <c r="L7" s="1"/>
      <c r="M7" s="1" t="s">
        <v>77</v>
      </c>
      <c r="N7" s="1" t="s">
        <v>206</v>
      </c>
      <c r="O7" s="1"/>
      <c r="P7" s="1"/>
      <c r="Q7" s="1"/>
      <c r="R7" s="1"/>
      <c r="S7" s="1"/>
      <c r="T7" s="1" t="s">
        <v>207</v>
      </c>
      <c r="U7" s="1" t="s">
        <v>208</v>
      </c>
      <c r="V7" s="1" t="s">
        <v>209</v>
      </c>
      <c r="W7" s="1" t="s">
        <v>210</v>
      </c>
      <c r="X7" s="1" t="s">
        <v>211</v>
      </c>
      <c r="Y7" s="1" t="s">
        <v>212</v>
      </c>
      <c r="Z7" s="1" t="s">
        <v>213</v>
      </c>
      <c r="AA7" s="1"/>
      <c r="AB7" s="1" t="s">
        <v>214</v>
      </c>
      <c r="AC7" s="1" t="s">
        <v>215</v>
      </c>
      <c r="AD7" s="1" t="s">
        <v>215</v>
      </c>
      <c r="AE7" s="1" t="s">
        <v>216</v>
      </c>
      <c r="AF7" s="1"/>
      <c r="AG7" s="1" t="n">
        <v>63</v>
      </c>
      <c r="AH7" s="1" t="n">
        <v>0</v>
      </c>
      <c r="AI7" s="1" t="n">
        <v>0</v>
      </c>
      <c r="AJ7" s="1" t="n">
        <v>0</v>
      </c>
      <c r="AK7" s="1" t="n">
        <v>0</v>
      </c>
      <c r="AL7" s="1" t="s">
        <v>217</v>
      </c>
      <c r="AM7" s="1" t="s">
        <v>218</v>
      </c>
      <c r="AN7" s="1" t="s">
        <v>219</v>
      </c>
      <c r="AO7" s="1" t="s">
        <v>220</v>
      </c>
      <c r="AP7" s="1" t="s">
        <v>221</v>
      </c>
      <c r="AQ7" s="1"/>
      <c r="AR7" s="1" t="s">
        <v>222</v>
      </c>
      <c r="AS7" s="1" t="s">
        <v>223</v>
      </c>
      <c r="AT7" s="1" t="s">
        <v>224</v>
      </c>
      <c r="AU7" s="1" t="n">
        <v>2023</v>
      </c>
      <c r="AV7" s="1"/>
      <c r="AW7" s="1"/>
      <c r="AX7" s="1"/>
      <c r="AY7" s="1"/>
      <c r="AZ7" s="1"/>
      <c r="BA7" s="1"/>
      <c r="BB7" s="1"/>
      <c r="BC7" s="1"/>
      <c r="BD7" s="1"/>
      <c r="BE7" s="1" t="s">
        <v>225</v>
      </c>
      <c r="BF7" s="1" t="str">
        <f aca="false">HYPERLINK("http://dx.doi.org/10.1111/jora.12889","http://dx.doi.org/10.1111/jora.12889")</f>
        <v>http://dx.doi.org/10.1111/jora.12889</v>
      </c>
      <c r="BG7" s="1"/>
      <c r="BH7" s="1" t="s">
        <v>226</v>
      </c>
      <c r="BI7" s="1" t="n">
        <v>17</v>
      </c>
      <c r="BJ7" s="1" t="s">
        <v>227</v>
      </c>
      <c r="BK7" s="1" t="s">
        <v>97</v>
      </c>
      <c r="BL7" s="1" t="s">
        <v>228</v>
      </c>
      <c r="BM7" s="1" t="s">
        <v>229</v>
      </c>
      <c r="BN7" s="1" t="n">
        <v>37795768</v>
      </c>
      <c r="BO7" s="1" t="s">
        <v>230</v>
      </c>
      <c r="BP7" s="1"/>
      <c r="BQ7" s="1"/>
      <c r="BR7" s="1" t="s">
        <v>99</v>
      </c>
      <c r="BS7" s="1" t="s">
        <v>231</v>
      </c>
      <c r="BT7" s="1" t="str">
        <f aca="false">HYPERLINK("https%3A%2F%2Fwww.webofscience.com%2Fwos%2Fwoscc%2Ffull-record%2FWOS:001077967400001","View Full Record in Web of Science")</f>
        <v>View Full Record in Web of Science</v>
      </c>
    </row>
    <row r="8" customFormat="false" ht="12.75" hidden="false" customHeight="false" outlineLevel="0" collapsed="false">
      <c r="A8" s="1" t="s">
        <v>72</v>
      </c>
      <c r="B8" s="1" t="s">
        <v>232</v>
      </c>
      <c r="C8" s="1"/>
      <c r="D8" s="1"/>
      <c r="E8" s="1"/>
      <c r="F8" s="1" t="s">
        <v>233</v>
      </c>
      <c r="G8" s="1"/>
      <c r="H8" s="1"/>
      <c r="I8" s="1" t="s">
        <v>234</v>
      </c>
      <c r="J8" s="1" t="s">
        <v>235</v>
      </c>
      <c r="K8" s="1"/>
      <c r="L8" s="1"/>
      <c r="M8" s="1" t="s">
        <v>77</v>
      </c>
      <c r="N8" s="1" t="s">
        <v>78</v>
      </c>
      <c r="O8" s="1"/>
      <c r="P8" s="1"/>
      <c r="Q8" s="1"/>
      <c r="R8" s="1"/>
      <c r="S8" s="1"/>
      <c r="T8" s="1" t="s">
        <v>236</v>
      </c>
      <c r="U8" s="1" t="s">
        <v>237</v>
      </c>
      <c r="V8" s="1" t="s">
        <v>238</v>
      </c>
      <c r="W8" s="1" t="s">
        <v>239</v>
      </c>
      <c r="X8" s="1" t="s">
        <v>240</v>
      </c>
      <c r="Y8" s="1" t="s">
        <v>241</v>
      </c>
      <c r="Z8" s="1" t="s">
        <v>242</v>
      </c>
      <c r="AA8" s="1" t="s">
        <v>243</v>
      </c>
      <c r="AB8" s="1" t="s">
        <v>244</v>
      </c>
      <c r="AC8" s="1" t="s">
        <v>245</v>
      </c>
      <c r="AD8" s="1" t="s">
        <v>245</v>
      </c>
      <c r="AE8" s="1" t="s">
        <v>246</v>
      </c>
      <c r="AF8" s="1"/>
      <c r="AG8" s="1" t="n">
        <v>54</v>
      </c>
      <c r="AH8" s="1" t="n">
        <v>29</v>
      </c>
      <c r="AI8" s="1" t="n">
        <v>29</v>
      </c>
      <c r="AJ8" s="1" t="n">
        <v>3</v>
      </c>
      <c r="AK8" s="1" t="n">
        <v>26</v>
      </c>
      <c r="AL8" s="1" t="s">
        <v>247</v>
      </c>
      <c r="AM8" s="1" t="s">
        <v>248</v>
      </c>
      <c r="AN8" s="1" t="s">
        <v>249</v>
      </c>
      <c r="AO8" s="1" t="s">
        <v>250</v>
      </c>
      <c r="AP8" s="1" t="s">
        <v>251</v>
      </c>
      <c r="AQ8" s="1"/>
      <c r="AR8" s="1" t="s">
        <v>252</v>
      </c>
      <c r="AS8" s="1" t="s">
        <v>253</v>
      </c>
      <c r="AT8" s="1" t="s">
        <v>254</v>
      </c>
      <c r="AU8" s="1" t="n">
        <v>2022</v>
      </c>
      <c r="AV8" s="1" t="n">
        <v>51</v>
      </c>
      <c r="AW8" s="1" t="n">
        <v>1</v>
      </c>
      <c r="AX8" s="1"/>
      <c r="AY8" s="1"/>
      <c r="AZ8" s="1"/>
      <c r="BA8" s="1"/>
      <c r="BB8" s="1" t="n">
        <v>30</v>
      </c>
      <c r="BC8" s="1" t="n">
        <v>44</v>
      </c>
      <c r="BD8" s="1"/>
      <c r="BE8" s="1" t="s">
        <v>255</v>
      </c>
      <c r="BF8" s="1" t="str">
        <f aca="false">HYPERLINK("http://dx.doi.org/10.1007/s10964-021-01514-z","http://dx.doi.org/10.1007/s10964-021-01514-z")</f>
        <v>http://dx.doi.org/10.1007/s10964-021-01514-z</v>
      </c>
      <c r="BG8" s="1"/>
      <c r="BH8" s="1" t="s">
        <v>256</v>
      </c>
      <c r="BI8" s="1" t="n">
        <v>15</v>
      </c>
      <c r="BJ8" s="1" t="s">
        <v>257</v>
      </c>
      <c r="BK8" s="1" t="s">
        <v>97</v>
      </c>
      <c r="BL8" s="1" t="s">
        <v>124</v>
      </c>
      <c r="BM8" s="1" t="s">
        <v>258</v>
      </c>
      <c r="BN8" s="1" t="n">
        <v>34686952</v>
      </c>
      <c r="BO8" s="1" t="s">
        <v>259</v>
      </c>
      <c r="BP8" s="1"/>
      <c r="BQ8" s="1"/>
      <c r="BR8" s="1" t="s">
        <v>99</v>
      </c>
      <c r="BS8" s="1" t="s">
        <v>260</v>
      </c>
      <c r="BT8" s="1" t="str">
        <f aca="false">HYPERLINK("https%3A%2F%2Fwww.webofscience.com%2Fwos%2Fwoscc%2Ffull-record%2FWOS:000710062000001","View Full Record in Web of Science")</f>
        <v>View Full Record in Web of Science</v>
      </c>
    </row>
    <row r="9" customFormat="false" ht="12.75" hidden="false" customHeight="false" outlineLevel="0" collapsed="false">
      <c r="A9" s="1" t="s">
        <v>72</v>
      </c>
      <c r="B9" s="1" t="s">
        <v>261</v>
      </c>
      <c r="C9" s="1"/>
      <c r="D9" s="1"/>
      <c r="E9" s="1"/>
      <c r="F9" s="1" t="s">
        <v>262</v>
      </c>
      <c r="G9" s="1"/>
      <c r="H9" s="1"/>
      <c r="I9" s="1" t="s">
        <v>263</v>
      </c>
      <c r="J9" s="1" t="s">
        <v>264</v>
      </c>
      <c r="K9" s="1"/>
      <c r="L9" s="1"/>
      <c r="M9" s="1" t="s">
        <v>77</v>
      </c>
      <c r="N9" s="1" t="s">
        <v>78</v>
      </c>
      <c r="O9" s="1"/>
      <c r="P9" s="1"/>
      <c r="Q9" s="1"/>
      <c r="R9" s="1"/>
      <c r="S9" s="1"/>
      <c r="T9" s="1" t="s">
        <v>265</v>
      </c>
      <c r="U9" s="1" t="s">
        <v>266</v>
      </c>
      <c r="V9" s="1" t="s">
        <v>267</v>
      </c>
      <c r="W9" s="1" t="s">
        <v>268</v>
      </c>
      <c r="X9" s="1" t="s">
        <v>269</v>
      </c>
      <c r="Y9" s="1" t="s">
        <v>270</v>
      </c>
      <c r="Z9" s="1" t="s">
        <v>271</v>
      </c>
      <c r="AA9" s="1"/>
      <c r="AB9" s="1" t="s">
        <v>272</v>
      </c>
      <c r="AC9" s="1" t="s">
        <v>273</v>
      </c>
      <c r="AD9" s="1" t="s">
        <v>274</v>
      </c>
      <c r="AE9" s="1" t="s">
        <v>275</v>
      </c>
      <c r="AF9" s="1"/>
      <c r="AG9" s="1" t="n">
        <v>49</v>
      </c>
      <c r="AH9" s="1" t="n">
        <v>1</v>
      </c>
      <c r="AI9" s="1" t="n">
        <v>1</v>
      </c>
      <c r="AJ9" s="1" t="n">
        <v>0</v>
      </c>
      <c r="AK9" s="1" t="n">
        <v>1</v>
      </c>
      <c r="AL9" s="1" t="s">
        <v>86</v>
      </c>
      <c r="AM9" s="1" t="s">
        <v>87</v>
      </c>
      <c r="AN9" s="1" t="s">
        <v>88</v>
      </c>
      <c r="AO9" s="1" t="s">
        <v>276</v>
      </c>
      <c r="AP9" s="1" t="s">
        <v>277</v>
      </c>
      <c r="AQ9" s="1"/>
      <c r="AR9" s="1" t="s">
        <v>278</v>
      </c>
      <c r="AS9" s="1" t="s">
        <v>279</v>
      </c>
      <c r="AT9" s="1" t="s">
        <v>280</v>
      </c>
      <c r="AU9" s="1" t="n">
        <v>2022</v>
      </c>
      <c r="AV9" s="1" t="n">
        <v>24</v>
      </c>
      <c r="AW9" s="1" t="n">
        <v>6</v>
      </c>
      <c r="AX9" s="1"/>
      <c r="AY9" s="1"/>
      <c r="AZ9" s="1"/>
      <c r="BA9" s="1"/>
      <c r="BB9" s="1" t="n">
        <v>821</v>
      </c>
      <c r="BC9" s="1" t="n">
        <v>840</v>
      </c>
      <c r="BD9" s="1"/>
      <c r="BE9" s="1" t="s">
        <v>281</v>
      </c>
      <c r="BF9" s="1" t="str">
        <f aca="false">HYPERLINK("http://dx.doi.org/10.1080/1369801X.2021.1931936","http://dx.doi.org/10.1080/1369801X.2021.1931936")</f>
        <v>http://dx.doi.org/10.1080/1369801X.2021.1931936</v>
      </c>
      <c r="BG9" s="1"/>
      <c r="BH9" s="1" t="s">
        <v>282</v>
      </c>
      <c r="BI9" s="1" t="n">
        <v>20</v>
      </c>
      <c r="BJ9" s="1" t="s">
        <v>283</v>
      </c>
      <c r="BK9" s="1" t="s">
        <v>284</v>
      </c>
      <c r="BL9" s="1" t="s">
        <v>283</v>
      </c>
      <c r="BM9" s="1" t="s">
        <v>285</v>
      </c>
      <c r="BN9" s="1"/>
      <c r="BO9" s="1" t="s">
        <v>286</v>
      </c>
      <c r="BP9" s="1"/>
      <c r="BQ9" s="1"/>
      <c r="BR9" s="1" t="s">
        <v>99</v>
      </c>
      <c r="BS9" s="1" t="s">
        <v>287</v>
      </c>
      <c r="BT9" s="1" t="str">
        <f aca="false">HYPERLINK("https%3A%2F%2Fwww.webofscience.com%2Fwos%2Fwoscc%2Ffull-record%2FWOS:000669793100001","View Full Record in Web of Science")</f>
        <v>View Full Record in Web of Science</v>
      </c>
    </row>
    <row r="10" customFormat="false" ht="12.75" hidden="false" customHeight="false" outlineLevel="0" collapsed="false">
      <c r="A10" s="1" t="s">
        <v>72</v>
      </c>
      <c r="B10" s="1" t="s">
        <v>288</v>
      </c>
      <c r="C10" s="1"/>
      <c r="D10" s="1"/>
      <c r="E10" s="1"/>
      <c r="F10" s="1" t="s">
        <v>289</v>
      </c>
      <c r="G10" s="1"/>
      <c r="H10" s="1"/>
      <c r="I10" s="1" t="s">
        <v>290</v>
      </c>
      <c r="J10" s="1" t="s">
        <v>291</v>
      </c>
      <c r="K10" s="1"/>
      <c r="L10" s="1"/>
      <c r="M10" s="1" t="s">
        <v>77</v>
      </c>
      <c r="N10" s="1" t="s">
        <v>78</v>
      </c>
      <c r="O10" s="1"/>
      <c r="P10" s="1"/>
      <c r="Q10" s="1"/>
      <c r="R10" s="1"/>
      <c r="S10" s="1"/>
      <c r="T10" s="1" t="s">
        <v>292</v>
      </c>
      <c r="U10" s="1" t="s">
        <v>293</v>
      </c>
      <c r="V10" s="1" t="s">
        <v>294</v>
      </c>
      <c r="W10" s="1" t="s">
        <v>295</v>
      </c>
      <c r="X10" s="1" t="s">
        <v>296</v>
      </c>
      <c r="Y10" s="1" t="s">
        <v>297</v>
      </c>
      <c r="Z10" s="1" t="s">
        <v>298</v>
      </c>
      <c r="AA10" s="1"/>
      <c r="AB10" s="1"/>
      <c r="AC10" s="1"/>
      <c r="AD10" s="1"/>
      <c r="AE10" s="1"/>
      <c r="AF10" s="1"/>
      <c r="AG10" s="1" t="n">
        <v>42</v>
      </c>
      <c r="AH10" s="1" t="n">
        <v>0</v>
      </c>
      <c r="AI10" s="1" t="n">
        <v>0</v>
      </c>
      <c r="AJ10" s="1" t="n">
        <v>0</v>
      </c>
      <c r="AK10" s="1" t="n">
        <v>0</v>
      </c>
      <c r="AL10" s="1" t="s">
        <v>299</v>
      </c>
      <c r="AM10" s="1" t="s">
        <v>87</v>
      </c>
      <c r="AN10" s="1" t="s">
        <v>300</v>
      </c>
      <c r="AO10" s="1" t="s">
        <v>301</v>
      </c>
      <c r="AP10" s="1" t="s">
        <v>302</v>
      </c>
      <c r="AQ10" s="1"/>
      <c r="AR10" s="1" t="s">
        <v>303</v>
      </c>
      <c r="AS10" s="1" t="s">
        <v>304</v>
      </c>
      <c r="AT10" s="1" t="s">
        <v>305</v>
      </c>
      <c r="AU10" s="1" t="n">
        <v>2020</v>
      </c>
      <c r="AV10" s="1" t="n">
        <v>15</v>
      </c>
      <c r="AW10" s="1" t="n">
        <v>3</v>
      </c>
      <c r="AX10" s="1"/>
      <c r="AY10" s="1"/>
      <c r="AZ10" s="1" t="s">
        <v>94</v>
      </c>
      <c r="BA10" s="1"/>
      <c r="BB10" s="1" t="n">
        <v>325</v>
      </c>
      <c r="BC10" s="1" t="n">
        <v>335</v>
      </c>
      <c r="BD10" s="1"/>
      <c r="BE10" s="1" t="s">
        <v>306</v>
      </c>
      <c r="BF10" s="1" t="str">
        <f aca="false">HYPERLINK("http://dx.doi.org/10.1080/17442222.2020.1785616","http://dx.doi.org/10.1080/17442222.2020.1785616")</f>
        <v>http://dx.doi.org/10.1080/17442222.2020.1785616</v>
      </c>
      <c r="BG10" s="1"/>
      <c r="BH10" s="1" t="s">
        <v>307</v>
      </c>
      <c r="BI10" s="1" t="n">
        <v>11</v>
      </c>
      <c r="BJ10" s="1" t="s">
        <v>308</v>
      </c>
      <c r="BK10" s="1" t="s">
        <v>172</v>
      </c>
      <c r="BL10" s="1" t="s">
        <v>308</v>
      </c>
      <c r="BM10" s="1" t="s">
        <v>309</v>
      </c>
      <c r="BN10" s="1"/>
      <c r="BO10" s="1"/>
      <c r="BP10" s="1"/>
      <c r="BQ10" s="1"/>
      <c r="BR10" s="1" t="s">
        <v>99</v>
      </c>
      <c r="BS10" s="1" t="s">
        <v>310</v>
      </c>
      <c r="BT10" s="1" t="str">
        <f aca="false">HYPERLINK("https%3A%2F%2Fwww.webofscience.com%2Fwos%2Fwoscc%2Ffull-record%2FWOS:000552797700001","View Full Record in Web of Science")</f>
        <v>View Full Record in Web of Science</v>
      </c>
    </row>
    <row r="11" customFormat="false" ht="12.75" hidden="false" customHeight="false" outlineLevel="0" collapsed="false">
      <c r="A11" s="1" t="s">
        <v>72</v>
      </c>
      <c r="B11" s="1" t="s">
        <v>311</v>
      </c>
      <c r="C11" s="1"/>
      <c r="D11" s="1"/>
      <c r="E11" s="1"/>
      <c r="F11" s="1" t="s">
        <v>312</v>
      </c>
      <c r="G11" s="1"/>
      <c r="H11" s="1"/>
      <c r="I11" s="1" t="s">
        <v>313</v>
      </c>
      <c r="J11" s="1" t="s">
        <v>205</v>
      </c>
      <c r="K11" s="1"/>
      <c r="L11" s="1"/>
      <c r="M11" s="1" t="s">
        <v>77</v>
      </c>
      <c r="N11" s="1" t="s">
        <v>78</v>
      </c>
      <c r="O11" s="1"/>
      <c r="P11" s="1"/>
      <c r="Q11" s="1"/>
      <c r="R11" s="1"/>
      <c r="S11" s="1"/>
      <c r="T11" s="1" t="s">
        <v>314</v>
      </c>
      <c r="U11" s="1" t="s">
        <v>315</v>
      </c>
      <c r="V11" s="1" t="s">
        <v>316</v>
      </c>
      <c r="W11" s="1" t="s">
        <v>317</v>
      </c>
      <c r="X11" s="1" t="s">
        <v>318</v>
      </c>
      <c r="Y11" s="1" t="s">
        <v>319</v>
      </c>
      <c r="Z11" s="1" t="s">
        <v>320</v>
      </c>
      <c r="AA11" s="1"/>
      <c r="AB11" s="1" t="s">
        <v>321</v>
      </c>
      <c r="AC11" s="1"/>
      <c r="AD11" s="1"/>
      <c r="AE11" s="1"/>
      <c r="AF11" s="1"/>
      <c r="AG11" s="1" t="n">
        <v>49</v>
      </c>
      <c r="AH11" s="1" t="n">
        <v>4</v>
      </c>
      <c r="AI11" s="1" t="n">
        <v>4</v>
      </c>
      <c r="AJ11" s="1" t="n">
        <v>2</v>
      </c>
      <c r="AK11" s="1" t="n">
        <v>3</v>
      </c>
      <c r="AL11" s="1" t="s">
        <v>217</v>
      </c>
      <c r="AM11" s="1" t="s">
        <v>218</v>
      </c>
      <c r="AN11" s="1" t="s">
        <v>219</v>
      </c>
      <c r="AO11" s="1" t="s">
        <v>220</v>
      </c>
      <c r="AP11" s="1" t="s">
        <v>221</v>
      </c>
      <c r="AQ11" s="1"/>
      <c r="AR11" s="1" t="s">
        <v>222</v>
      </c>
      <c r="AS11" s="1" t="s">
        <v>223</v>
      </c>
      <c r="AT11" s="1" t="s">
        <v>145</v>
      </c>
      <c r="AU11" s="1" t="n">
        <v>2022</v>
      </c>
      <c r="AV11" s="1" t="n">
        <v>32</v>
      </c>
      <c r="AW11" s="1" t="n">
        <v>3</v>
      </c>
      <c r="AX11" s="1"/>
      <c r="AY11" s="1"/>
      <c r="AZ11" s="1" t="s">
        <v>94</v>
      </c>
      <c r="BA11" s="1"/>
      <c r="BB11" s="1" t="n">
        <v>1042</v>
      </c>
      <c r="BC11" s="1" t="n">
        <v>1063</v>
      </c>
      <c r="BD11" s="1"/>
      <c r="BE11" s="1" t="s">
        <v>322</v>
      </c>
      <c r="BF11" s="1" t="str">
        <f aca="false">HYPERLINK("http://dx.doi.org/10.1111/jora.12777","http://dx.doi.org/10.1111/jora.12777")</f>
        <v>http://dx.doi.org/10.1111/jora.12777</v>
      </c>
      <c r="BG11" s="1"/>
      <c r="BH11" s="1" t="s">
        <v>323</v>
      </c>
      <c r="BI11" s="1" t="n">
        <v>22</v>
      </c>
      <c r="BJ11" s="1" t="s">
        <v>227</v>
      </c>
      <c r="BK11" s="1" t="s">
        <v>97</v>
      </c>
      <c r="BL11" s="1" t="s">
        <v>228</v>
      </c>
      <c r="BM11" s="1" t="s">
        <v>324</v>
      </c>
      <c r="BN11" s="1" t="n">
        <v>35709008</v>
      </c>
      <c r="BO11" s="1"/>
      <c r="BP11" s="1"/>
      <c r="BQ11" s="1"/>
      <c r="BR11" s="1" t="s">
        <v>99</v>
      </c>
      <c r="BS11" s="1" t="s">
        <v>325</v>
      </c>
      <c r="BT11" s="1" t="str">
        <f aca="false">HYPERLINK("https%3A%2F%2Fwww.webofscience.com%2Fwos%2Fwoscc%2Ffull-record%2FWOS:000811736800001","View Full Record in Web of Science")</f>
        <v>View Full Record in Web of Science</v>
      </c>
    </row>
    <row r="12" customFormat="false" ht="12.75" hidden="false" customHeight="false" outlineLevel="0" collapsed="false">
      <c r="A12" s="1" t="s">
        <v>72</v>
      </c>
      <c r="B12" s="1" t="s">
        <v>326</v>
      </c>
      <c r="C12" s="1"/>
      <c r="D12" s="1"/>
      <c r="E12" s="1"/>
      <c r="F12" s="1" t="s">
        <v>327</v>
      </c>
      <c r="G12" s="1"/>
      <c r="H12" s="1"/>
      <c r="I12" s="1" t="s">
        <v>328</v>
      </c>
      <c r="J12" s="1" t="s">
        <v>329</v>
      </c>
      <c r="K12" s="1"/>
      <c r="L12" s="1"/>
      <c r="M12" s="1" t="s">
        <v>77</v>
      </c>
      <c r="N12" s="1" t="s">
        <v>78</v>
      </c>
      <c r="O12" s="1"/>
      <c r="P12" s="1"/>
      <c r="Q12" s="1"/>
      <c r="R12" s="1"/>
      <c r="S12" s="1"/>
      <c r="T12" s="1"/>
      <c r="U12" s="1" t="s">
        <v>330</v>
      </c>
      <c r="V12" s="1" t="s">
        <v>331</v>
      </c>
      <c r="W12" s="1" t="s">
        <v>332</v>
      </c>
      <c r="X12" s="1" t="s">
        <v>333</v>
      </c>
      <c r="Y12" s="1" t="s">
        <v>334</v>
      </c>
      <c r="Z12" s="1" t="s">
        <v>335</v>
      </c>
      <c r="AA12" s="1"/>
      <c r="AB12" s="1"/>
      <c r="AC12" s="1"/>
      <c r="AD12" s="1"/>
      <c r="AE12" s="1"/>
      <c r="AF12" s="1"/>
      <c r="AG12" s="1" t="n">
        <v>120</v>
      </c>
      <c r="AH12" s="1" t="n">
        <v>114</v>
      </c>
      <c r="AI12" s="1" t="n">
        <v>115</v>
      </c>
      <c r="AJ12" s="1" t="n">
        <v>4</v>
      </c>
      <c r="AK12" s="1" t="n">
        <v>46</v>
      </c>
      <c r="AL12" s="1" t="s">
        <v>217</v>
      </c>
      <c r="AM12" s="1" t="s">
        <v>218</v>
      </c>
      <c r="AN12" s="1" t="s">
        <v>219</v>
      </c>
      <c r="AO12" s="1" t="s">
        <v>336</v>
      </c>
      <c r="AP12" s="1" t="s">
        <v>337</v>
      </c>
      <c r="AQ12" s="1"/>
      <c r="AR12" s="1" t="s">
        <v>338</v>
      </c>
      <c r="AS12" s="1" t="s">
        <v>339</v>
      </c>
      <c r="AT12" s="1" t="s">
        <v>340</v>
      </c>
      <c r="AU12" s="1" t="n">
        <v>2015</v>
      </c>
      <c r="AV12" s="1" t="n">
        <v>46</v>
      </c>
      <c r="AW12" s="1" t="n">
        <v>4</v>
      </c>
      <c r="AX12" s="1"/>
      <c r="AY12" s="1"/>
      <c r="AZ12" s="1"/>
      <c r="BA12" s="1"/>
      <c r="BB12" s="1" t="n">
        <v>803</v>
      </c>
      <c r="BC12" s="1" t="n">
        <v>832</v>
      </c>
      <c r="BD12" s="1"/>
      <c r="BE12" s="1" t="s">
        <v>341</v>
      </c>
      <c r="BF12" s="1" t="str">
        <f aca="false">HYPERLINK("http://dx.doi.org/10.1111/dech.12176","http://dx.doi.org/10.1111/dech.12176")</f>
        <v>http://dx.doi.org/10.1111/dech.12176</v>
      </c>
      <c r="BG12" s="1"/>
      <c r="BH12" s="1"/>
      <c r="BI12" s="1" t="n">
        <v>30</v>
      </c>
      <c r="BJ12" s="1" t="s">
        <v>342</v>
      </c>
      <c r="BK12" s="1" t="s">
        <v>97</v>
      </c>
      <c r="BL12" s="1" t="s">
        <v>342</v>
      </c>
      <c r="BM12" s="1" t="s">
        <v>343</v>
      </c>
      <c r="BN12" s="1"/>
      <c r="BO12" s="1" t="s">
        <v>344</v>
      </c>
      <c r="BP12" s="1"/>
      <c r="BQ12" s="1"/>
      <c r="BR12" s="1" t="s">
        <v>99</v>
      </c>
      <c r="BS12" s="1" t="s">
        <v>345</v>
      </c>
      <c r="BT12" s="1" t="str">
        <f aca="false">HYPERLINK("https%3A%2F%2Fwww.webofscience.com%2Fwos%2Fwoscc%2Ffull-record%2FWOS:000357948800009","View Full Record in Web of Science")</f>
        <v>View Full Record in Web of Science</v>
      </c>
    </row>
    <row r="13" customFormat="false" ht="12.75" hidden="false" customHeight="false" outlineLevel="0" collapsed="false">
      <c r="A13" s="1" t="s">
        <v>72</v>
      </c>
      <c r="B13" s="1" t="s">
        <v>346</v>
      </c>
      <c r="C13" s="1"/>
      <c r="D13" s="1"/>
      <c r="E13" s="1"/>
      <c r="F13" s="1" t="s">
        <v>347</v>
      </c>
      <c r="G13" s="1"/>
      <c r="H13" s="1"/>
      <c r="I13" s="1" t="s">
        <v>348</v>
      </c>
      <c r="J13" s="1" t="s">
        <v>349</v>
      </c>
      <c r="K13" s="1"/>
      <c r="L13" s="1"/>
      <c r="M13" s="1" t="s">
        <v>77</v>
      </c>
      <c r="N13" s="1" t="s">
        <v>78</v>
      </c>
      <c r="O13" s="1"/>
      <c r="P13" s="1"/>
      <c r="Q13" s="1"/>
      <c r="R13" s="1"/>
      <c r="S13" s="1"/>
      <c r="T13" s="1" t="s">
        <v>350</v>
      </c>
      <c r="U13" s="1" t="s">
        <v>351</v>
      </c>
      <c r="V13" s="1" t="s">
        <v>352</v>
      </c>
      <c r="W13" s="1" t="s">
        <v>353</v>
      </c>
      <c r="X13" s="1" t="s">
        <v>354</v>
      </c>
      <c r="Y13" s="1" t="s">
        <v>355</v>
      </c>
      <c r="Z13" s="1" t="s">
        <v>356</v>
      </c>
      <c r="AA13" s="1" t="s">
        <v>357</v>
      </c>
      <c r="AB13" s="1" t="s">
        <v>358</v>
      </c>
      <c r="AC13" s="1" t="s">
        <v>359</v>
      </c>
      <c r="AD13" s="1" t="s">
        <v>360</v>
      </c>
      <c r="AE13" s="1"/>
      <c r="AF13" s="1"/>
      <c r="AG13" s="1" t="n">
        <v>71</v>
      </c>
      <c r="AH13" s="1" t="n">
        <v>43</v>
      </c>
      <c r="AI13" s="1" t="n">
        <v>44</v>
      </c>
      <c r="AJ13" s="1" t="n">
        <v>1</v>
      </c>
      <c r="AK13" s="1" t="n">
        <v>27</v>
      </c>
      <c r="AL13" s="1" t="s">
        <v>361</v>
      </c>
      <c r="AM13" s="1" t="s">
        <v>191</v>
      </c>
      <c r="AN13" s="1" t="s">
        <v>362</v>
      </c>
      <c r="AO13" s="1" t="s">
        <v>363</v>
      </c>
      <c r="AP13" s="1" t="s">
        <v>364</v>
      </c>
      <c r="AQ13" s="1"/>
      <c r="AR13" s="1" t="s">
        <v>365</v>
      </c>
      <c r="AS13" s="1" t="s">
        <v>366</v>
      </c>
      <c r="AT13" s="1" t="s">
        <v>367</v>
      </c>
      <c r="AU13" s="1" t="n">
        <v>2013</v>
      </c>
      <c r="AV13" s="1" t="n">
        <v>49</v>
      </c>
      <c r="AW13" s="1" t="n">
        <v>11</v>
      </c>
      <c r="AX13" s="1"/>
      <c r="AY13" s="1"/>
      <c r="AZ13" s="1"/>
      <c r="BA13" s="1"/>
      <c r="BB13" s="1" t="n">
        <v>2147</v>
      </c>
      <c r="BC13" s="1" t="n">
        <v>2158</v>
      </c>
      <c r="BD13" s="1"/>
      <c r="BE13" s="1" t="s">
        <v>368</v>
      </c>
      <c r="BF13" s="1" t="str">
        <f aca="false">HYPERLINK("http://dx.doi.org/10.1037/a0031843","http://dx.doi.org/10.1037/a0031843")</f>
        <v>http://dx.doi.org/10.1037/a0031843</v>
      </c>
      <c r="BG13" s="1"/>
      <c r="BH13" s="1"/>
      <c r="BI13" s="1" t="n">
        <v>12</v>
      </c>
      <c r="BJ13" s="1" t="s">
        <v>257</v>
      </c>
      <c r="BK13" s="1" t="s">
        <v>97</v>
      </c>
      <c r="BL13" s="1" t="s">
        <v>124</v>
      </c>
      <c r="BM13" s="1" t="s">
        <v>369</v>
      </c>
      <c r="BN13" s="1" t="n">
        <v>23421801</v>
      </c>
      <c r="BO13" s="1" t="s">
        <v>344</v>
      </c>
      <c r="BP13" s="1"/>
      <c r="BQ13" s="1"/>
      <c r="BR13" s="1" t="s">
        <v>99</v>
      </c>
      <c r="BS13" s="1" t="s">
        <v>370</v>
      </c>
      <c r="BT13" s="1" t="str">
        <f aca="false">HYPERLINK("https%3A%2F%2Fwww.webofscience.com%2Fwos%2Fwoscc%2Ffull-record%2FWOS:000326773600015","View Full Record in Web of Science")</f>
        <v>View Full Record in Web of Science</v>
      </c>
    </row>
    <row r="14" customFormat="false" ht="12.75" hidden="false" customHeight="false" outlineLevel="0" collapsed="false">
      <c r="A14" s="1" t="s">
        <v>72</v>
      </c>
      <c r="B14" s="1" t="s">
        <v>371</v>
      </c>
      <c r="C14" s="1"/>
      <c r="D14" s="1"/>
      <c r="E14" s="1"/>
      <c r="F14" s="1" t="s">
        <v>372</v>
      </c>
      <c r="G14" s="1"/>
      <c r="H14" s="1"/>
      <c r="I14" s="1" t="s">
        <v>373</v>
      </c>
      <c r="J14" s="1" t="s">
        <v>374</v>
      </c>
      <c r="K14" s="1"/>
      <c r="L14" s="1"/>
      <c r="M14" s="1" t="s">
        <v>77</v>
      </c>
      <c r="N14" s="1" t="s">
        <v>78</v>
      </c>
      <c r="O14" s="1"/>
      <c r="P14" s="1"/>
      <c r="Q14" s="1"/>
      <c r="R14" s="1"/>
      <c r="S14" s="1"/>
      <c r="T14" s="1"/>
      <c r="U14" s="1" t="s">
        <v>375</v>
      </c>
      <c r="V14" s="1" t="s">
        <v>376</v>
      </c>
      <c r="W14" s="1" t="s">
        <v>377</v>
      </c>
      <c r="X14" s="1" t="s">
        <v>378</v>
      </c>
      <c r="Y14" s="1" t="s">
        <v>379</v>
      </c>
      <c r="Z14" s="1" t="s">
        <v>380</v>
      </c>
      <c r="AA14" s="1" t="s">
        <v>381</v>
      </c>
      <c r="AB14" s="1" t="s">
        <v>382</v>
      </c>
      <c r="AC14" s="1"/>
      <c r="AD14" s="1"/>
      <c r="AE14" s="1"/>
      <c r="AF14" s="1"/>
      <c r="AG14" s="1" t="n">
        <v>65</v>
      </c>
      <c r="AH14" s="1" t="n">
        <v>67</v>
      </c>
      <c r="AI14" s="1" t="n">
        <v>68</v>
      </c>
      <c r="AJ14" s="1" t="n">
        <v>0</v>
      </c>
      <c r="AK14" s="1" t="n">
        <v>28</v>
      </c>
      <c r="AL14" s="1" t="s">
        <v>383</v>
      </c>
      <c r="AM14" s="1" t="s">
        <v>384</v>
      </c>
      <c r="AN14" s="1" t="s">
        <v>385</v>
      </c>
      <c r="AO14" s="1" t="s">
        <v>386</v>
      </c>
      <c r="AP14" s="1"/>
      <c r="AQ14" s="1"/>
      <c r="AR14" s="1" t="s">
        <v>374</v>
      </c>
      <c r="AS14" s="1" t="s">
        <v>387</v>
      </c>
      <c r="AT14" s="1" t="s">
        <v>388</v>
      </c>
      <c r="AU14" s="1" t="n">
        <v>2015</v>
      </c>
      <c r="AV14" s="1" t="n">
        <v>10</v>
      </c>
      <c r="AW14" s="1" t="n">
        <v>5</v>
      </c>
      <c r="AX14" s="1"/>
      <c r="AY14" s="1"/>
      <c r="AZ14" s="1"/>
      <c r="BA14" s="1"/>
      <c r="BB14" s="1"/>
      <c r="BC14" s="1"/>
      <c r="BD14" s="1" t="s">
        <v>389</v>
      </c>
      <c r="BE14" s="1" t="s">
        <v>390</v>
      </c>
      <c r="BF14" s="1" t="str">
        <f aca="false">HYPERLINK("http://dx.doi.org/10.1371/journal.pone.0121454","http://dx.doi.org/10.1371/journal.pone.0121454")</f>
        <v>http://dx.doi.org/10.1371/journal.pone.0121454</v>
      </c>
      <c r="BG14" s="1"/>
      <c r="BH14" s="1"/>
      <c r="BI14" s="1" t="n">
        <v>17</v>
      </c>
      <c r="BJ14" s="1" t="s">
        <v>391</v>
      </c>
      <c r="BK14" s="1" t="s">
        <v>392</v>
      </c>
      <c r="BL14" s="1" t="s">
        <v>393</v>
      </c>
      <c r="BM14" s="1" t="s">
        <v>394</v>
      </c>
      <c r="BN14" s="1" t="n">
        <v>25962174</v>
      </c>
      <c r="BO14" s="1" t="s">
        <v>395</v>
      </c>
      <c r="BP14" s="1"/>
      <c r="BQ14" s="1"/>
      <c r="BR14" s="1" t="s">
        <v>99</v>
      </c>
      <c r="BS14" s="1" t="s">
        <v>396</v>
      </c>
      <c r="BT14" s="1" t="str">
        <f aca="false">HYPERLINK("https%3A%2F%2Fwww.webofscience.com%2Fwos%2Fwoscc%2Ffull-record%2FWOS:000354542500002","View Full Record in Web of Science")</f>
        <v>View Full Record in Web of Science</v>
      </c>
    </row>
    <row r="15" customFormat="false" ht="12.75" hidden="false" customHeight="false" outlineLevel="0" collapsed="false">
      <c r="A15" s="1" t="s">
        <v>72</v>
      </c>
      <c r="B15" s="1" t="s">
        <v>397</v>
      </c>
      <c r="C15" s="1"/>
      <c r="D15" s="1"/>
      <c r="E15" s="1"/>
      <c r="F15" s="1" t="s">
        <v>398</v>
      </c>
      <c r="G15" s="1"/>
      <c r="H15" s="1"/>
      <c r="I15" s="1" t="s">
        <v>399</v>
      </c>
      <c r="J15" s="1" t="s">
        <v>400</v>
      </c>
      <c r="K15" s="1"/>
      <c r="L15" s="1"/>
      <c r="M15" s="1" t="s">
        <v>77</v>
      </c>
      <c r="N15" s="1" t="s">
        <v>78</v>
      </c>
      <c r="O15" s="1"/>
      <c r="P15" s="1"/>
      <c r="Q15" s="1"/>
      <c r="R15" s="1"/>
      <c r="S15" s="1"/>
      <c r="T15" s="1" t="s">
        <v>401</v>
      </c>
      <c r="U15" s="1"/>
      <c r="V15" s="1" t="s">
        <v>402</v>
      </c>
      <c r="W15" s="1" t="s">
        <v>403</v>
      </c>
      <c r="X15" s="1" t="s">
        <v>404</v>
      </c>
      <c r="Y15" s="1" t="s">
        <v>405</v>
      </c>
      <c r="Z15" s="1" t="s">
        <v>406</v>
      </c>
      <c r="AA15" s="1"/>
      <c r="AB15" s="1"/>
      <c r="AC15" s="1" t="s">
        <v>407</v>
      </c>
      <c r="AD15" s="1" t="s">
        <v>407</v>
      </c>
      <c r="AE15" s="1" t="s">
        <v>408</v>
      </c>
      <c r="AF15" s="1"/>
      <c r="AG15" s="1" t="n">
        <v>64</v>
      </c>
      <c r="AH15" s="1" t="n">
        <v>0</v>
      </c>
      <c r="AI15" s="1" t="n">
        <v>0</v>
      </c>
      <c r="AJ15" s="1" t="n">
        <v>1</v>
      </c>
      <c r="AK15" s="1" t="n">
        <v>1</v>
      </c>
      <c r="AL15" s="1" t="s">
        <v>113</v>
      </c>
      <c r="AM15" s="1" t="s">
        <v>114</v>
      </c>
      <c r="AN15" s="1" t="s">
        <v>115</v>
      </c>
      <c r="AO15" s="1" t="s">
        <v>409</v>
      </c>
      <c r="AP15" s="1" t="s">
        <v>410</v>
      </c>
      <c r="AQ15" s="1"/>
      <c r="AR15" s="1" t="s">
        <v>411</v>
      </c>
      <c r="AS15" s="1" t="s">
        <v>412</v>
      </c>
      <c r="AT15" s="1" t="s">
        <v>413</v>
      </c>
      <c r="AU15" s="1" t="n">
        <v>2023</v>
      </c>
      <c r="AV15" s="1" t="n">
        <v>55</v>
      </c>
      <c r="AW15" s="1" t="n">
        <v>2</v>
      </c>
      <c r="AX15" s="1"/>
      <c r="AY15" s="1"/>
      <c r="AZ15" s="1" t="s">
        <v>94</v>
      </c>
      <c r="BA15" s="1"/>
      <c r="BB15" s="1" t="n">
        <v>145</v>
      </c>
      <c r="BC15" s="1" t="n">
        <v>169</v>
      </c>
      <c r="BD15" s="1"/>
      <c r="BE15" s="1" t="s">
        <v>414</v>
      </c>
      <c r="BF15" s="1" t="str">
        <f aca="false">HYPERLINK("http://dx.doi.org/10.1177/1086296X231178511","http://dx.doi.org/10.1177/1086296X231178511")</f>
        <v>http://dx.doi.org/10.1177/1086296X231178511</v>
      </c>
      <c r="BG15" s="1"/>
      <c r="BH15" s="1" t="s">
        <v>415</v>
      </c>
      <c r="BI15" s="1" t="n">
        <v>25</v>
      </c>
      <c r="BJ15" s="1" t="s">
        <v>416</v>
      </c>
      <c r="BK15" s="1" t="s">
        <v>97</v>
      </c>
      <c r="BL15" s="1" t="s">
        <v>199</v>
      </c>
      <c r="BM15" s="1" t="s">
        <v>417</v>
      </c>
      <c r="BN15" s="1"/>
      <c r="BO15" s="1"/>
      <c r="BP15" s="1"/>
      <c r="BQ15" s="1"/>
      <c r="BR15" s="1" t="s">
        <v>99</v>
      </c>
      <c r="BS15" s="1" t="s">
        <v>418</v>
      </c>
      <c r="BT15" s="1" t="str">
        <f aca="false">HYPERLINK("https%3A%2F%2Fwww.webofscience.com%2Fwos%2Fwoscc%2Ffull-record%2FWOS:001010016900001","View Full Record in Web of Science")</f>
        <v>View Full Record in Web of Science</v>
      </c>
    </row>
    <row r="16" customFormat="false" ht="12.75" hidden="false" customHeight="false" outlineLevel="0" collapsed="false">
      <c r="A16" s="1" t="s">
        <v>72</v>
      </c>
      <c r="B16" s="1" t="s">
        <v>419</v>
      </c>
      <c r="C16" s="1"/>
      <c r="D16" s="1"/>
      <c r="E16" s="1"/>
      <c r="F16" s="1" t="s">
        <v>420</v>
      </c>
      <c r="G16" s="1"/>
      <c r="H16" s="1"/>
      <c r="I16" s="1" t="s">
        <v>421</v>
      </c>
      <c r="J16" s="1" t="s">
        <v>422</v>
      </c>
      <c r="K16" s="1"/>
      <c r="L16" s="1"/>
      <c r="M16" s="1" t="s">
        <v>77</v>
      </c>
      <c r="N16" s="1" t="s">
        <v>78</v>
      </c>
      <c r="O16" s="1"/>
      <c r="P16" s="1"/>
      <c r="Q16" s="1"/>
      <c r="R16" s="1"/>
      <c r="S16" s="1"/>
      <c r="T16" s="1" t="s">
        <v>423</v>
      </c>
      <c r="U16" s="1" t="s">
        <v>424</v>
      </c>
      <c r="V16" s="1" t="s">
        <v>425</v>
      </c>
      <c r="W16" s="1" t="s">
        <v>426</v>
      </c>
      <c r="X16" s="1" t="s">
        <v>427</v>
      </c>
      <c r="Y16" s="1" t="s">
        <v>428</v>
      </c>
      <c r="Z16" s="1" t="s">
        <v>429</v>
      </c>
      <c r="AA16" s="1" t="s">
        <v>430</v>
      </c>
      <c r="AB16" s="1" t="s">
        <v>431</v>
      </c>
      <c r="AC16" s="1" t="s">
        <v>432</v>
      </c>
      <c r="AD16" s="1" t="s">
        <v>432</v>
      </c>
      <c r="AE16" s="1" t="s">
        <v>433</v>
      </c>
      <c r="AF16" s="1"/>
      <c r="AG16" s="1" t="n">
        <v>45</v>
      </c>
      <c r="AH16" s="1" t="n">
        <v>0</v>
      </c>
      <c r="AI16" s="1" t="n">
        <v>0</v>
      </c>
      <c r="AJ16" s="1" t="n">
        <v>0</v>
      </c>
      <c r="AK16" s="1" t="n">
        <v>6</v>
      </c>
      <c r="AL16" s="1" t="s">
        <v>434</v>
      </c>
      <c r="AM16" s="1" t="s">
        <v>435</v>
      </c>
      <c r="AN16" s="1" t="s">
        <v>436</v>
      </c>
      <c r="AO16" s="1" t="s">
        <v>437</v>
      </c>
      <c r="AP16" s="1"/>
      <c r="AQ16" s="1"/>
      <c r="AR16" s="1" t="s">
        <v>438</v>
      </c>
      <c r="AS16" s="1" t="s">
        <v>439</v>
      </c>
      <c r="AT16" s="1"/>
      <c r="AU16" s="1" t="n">
        <v>2017</v>
      </c>
      <c r="AV16" s="1" t="n">
        <v>39</v>
      </c>
      <c r="AW16" s="1" t="n">
        <v>1</v>
      </c>
      <c r="AX16" s="1"/>
      <c r="AY16" s="1"/>
      <c r="AZ16" s="1"/>
      <c r="BA16" s="1"/>
      <c r="BB16" s="1" t="n">
        <v>199</v>
      </c>
      <c r="BC16" s="1" t="n">
        <v>217</v>
      </c>
      <c r="BD16" s="1"/>
      <c r="BE16" s="1"/>
      <c r="BF16" s="1"/>
      <c r="BG16" s="1"/>
      <c r="BH16" s="1"/>
      <c r="BI16" s="1" t="n">
        <v>19</v>
      </c>
      <c r="BJ16" s="1" t="s">
        <v>147</v>
      </c>
      <c r="BK16" s="1" t="s">
        <v>97</v>
      </c>
      <c r="BL16" s="1" t="s">
        <v>148</v>
      </c>
      <c r="BM16" s="1" t="s">
        <v>440</v>
      </c>
      <c r="BN16" s="1"/>
      <c r="BO16" s="1"/>
      <c r="BP16" s="1"/>
      <c r="BQ16" s="1"/>
      <c r="BR16" s="1" t="s">
        <v>99</v>
      </c>
      <c r="BS16" s="1" t="s">
        <v>441</v>
      </c>
      <c r="BT16" s="1" t="str">
        <f aca="false">HYPERLINK("https%3A%2F%2Fwww.webofscience.com%2Fwos%2Fwoscc%2Ffull-record%2FWOS:000400883000015","View Full Record in Web of Science")</f>
        <v>View Full Record in Web of Science</v>
      </c>
    </row>
    <row r="17" customFormat="false" ht="12.75" hidden="false" customHeight="false" outlineLevel="0" collapsed="false">
      <c r="A17" s="1" t="s">
        <v>72</v>
      </c>
      <c r="B17" s="1" t="s">
        <v>442</v>
      </c>
      <c r="C17" s="1"/>
      <c r="D17" s="1"/>
      <c r="E17" s="1"/>
      <c r="F17" s="1" t="s">
        <v>443</v>
      </c>
      <c r="G17" s="1"/>
      <c r="H17" s="1"/>
      <c r="I17" s="1" t="s">
        <v>444</v>
      </c>
      <c r="J17" s="1" t="s">
        <v>445</v>
      </c>
      <c r="K17" s="1"/>
      <c r="L17" s="1"/>
      <c r="M17" s="1" t="s">
        <v>77</v>
      </c>
      <c r="N17" s="1" t="s">
        <v>78</v>
      </c>
      <c r="O17" s="1"/>
      <c r="P17" s="1"/>
      <c r="Q17" s="1"/>
      <c r="R17" s="1"/>
      <c r="S17" s="1"/>
      <c r="T17" s="1" t="s">
        <v>446</v>
      </c>
      <c r="U17" s="1" t="s">
        <v>447</v>
      </c>
      <c r="V17" s="1" t="s">
        <v>448</v>
      </c>
      <c r="W17" s="1" t="s">
        <v>449</v>
      </c>
      <c r="X17" s="1" t="s">
        <v>450</v>
      </c>
      <c r="Y17" s="1" t="s">
        <v>451</v>
      </c>
      <c r="Z17" s="1" t="s">
        <v>452</v>
      </c>
      <c r="AA17" s="1"/>
      <c r="AB17" s="1"/>
      <c r="AC17" s="1"/>
      <c r="AD17" s="1"/>
      <c r="AE17" s="1"/>
      <c r="AF17" s="1"/>
      <c r="AG17" s="1" t="n">
        <v>83</v>
      </c>
      <c r="AH17" s="1" t="n">
        <v>0</v>
      </c>
      <c r="AI17" s="1" t="n">
        <v>0</v>
      </c>
      <c r="AJ17" s="1" t="n">
        <v>0</v>
      </c>
      <c r="AK17" s="1" t="n">
        <v>7</v>
      </c>
      <c r="AL17" s="1" t="s">
        <v>113</v>
      </c>
      <c r="AM17" s="1" t="s">
        <v>114</v>
      </c>
      <c r="AN17" s="1" t="s">
        <v>115</v>
      </c>
      <c r="AO17" s="1" t="s">
        <v>453</v>
      </c>
      <c r="AP17" s="1" t="s">
        <v>454</v>
      </c>
      <c r="AQ17" s="1"/>
      <c r="AR17" s="1" t="s">
        <v>455</v>
      </c>
      <c r="AS17" s="1" t="s">
        <v>456</v>
      </c>
      <c r="AT17" s="1" t="s">
        <v>169</v>
      </c>
      <c r="AU17" s="1" t="n">
        <v>2017</v>
      </c>
      <c r="AV17" s="1" t="n">
        <v>43</v>
      </c>
      <c r="AW17" s="1" t="n">
        <v>2</v>
      </c>
      <c r="AX17" s="1"/>
      <c r="AY17" s="1"/>
      <c r="AZ17" s="1"/>
      <c r="BA17" s="1"/>
      <c r="BB17" s="1" t="n">
        <v>256</v>
      </c>
      <c r="BC17" s="1" t="n">
        <v>272</v>
      </c>
      <c r="BD17" s="1"/>
      <c r="BE17" s="1" t="s">
        <v>457</v>
      </c>
      <c r="BF17" s="1" t="str">
        <f aca="false">HYPERLINK("http://dx.doi.org/10.1177/0096144216688282","http://dx.doi.org/10.1177/0096144216688282")</f>
        <v>http://dx.doi.org/10.1177/0096144216688282</v>
      </c>
      <c r="BG17" s="1"/>
      <c r="BH17" s="1"/>
      <c r="BI17" s="1" t="n">
        <v>17</v>
      </c>
      <c r="BJ17" s="1" t="s">
        <v>458</v>
      </c>
      <c r="BK17" s="1" t="s">
        <v>284</v>
      </c>
      <c r="BL17" s="1" t="s">
        <v>459</v>
      </c>
      <c r="BM17" s="1" t="s">
        <v>460</v>
      </c>
      <c r="BN17" s="1"/>
      <c r="BO17" s="1"/>
      <c r="BP17" s="1"/>
      <c r="BQ17" s="1"/>
      <c r="BR17" s="1" t="s">
        <v>99</v>
      </c>
      <c r="BS17" s="1" t="s">
        <v>461</v>
      </c>
      <c r="BT17" s="1" t="str">
        <f aca="false">HYPERLINK("https%3A%2F%2Fwww.webofscience.com%2Fwos%2Fwoscc%2Ffull-record%2FWOS:000397923500005","View Full Record in Web of Science")</f>
        <v>View Full Record in Web of Science</v>
      </c>
    </row>
    <row r="18" customFormat="false" ht="12.75" hidden="false" customHeight="false" outlineLevel="0" collapsed="false">
      <c r="A18" s="1" t="s">
        <v>72</v>
      </c>
      <c r="B18" s="1" t="s">
        <v>462</v>
      </c>
      <c r="C18" s="1"/>
      <c r="D18" s="1"/>
      <c r="E18" s="1"/>
      <c r="F18" s="1" t="s">
        <v>463</v>
      </c>
      <c r="G18" s="1"/>
      <c r="H18" s="1"/>
      <c r="I18" s="1" t="s">
        <v>464</v>
      </c>
      <c r="J18" s="1" t="s">
        <v>465</v>
      </c>
      <c r="K18" s="1"/>
      <c r="L18" s="1"/>
      <c r="M18" s="1" t="s">
        <v>77</v>
      </c>
      <c r="N18" s="1" t="s">
        <v>78</v>
      </c>
      <c r="O18" s="1"/>
      <c r="P18" s="1"/>
      <c r="Q18" s="1"/>
      <c r="R18" s="1"/>
      <c r="S18" s="1"/>
      <c r="T18" s="1" t="s">
        <v>466</v>
      </c>
      <c r="U18" s="1"/>
      <c r="V18" s="1" t="s">
        <v>467</v>
      </c>
      <c r="W18" s="1" t="s">
        <v>468</v>
      </c>
      <c r="X18" s="1" t="s">
        <v>469</v>
      </c>
      <c r="Y18" s="1" t="s">
        <v>470</v>
      </c>
      <c r="Z18" s="1" t="s">
        <v>471</v>
      </c>
      <c r="AA18" s="1"/>
      <c r="AB18" s="1" t="s">
        <v>472</v>
      </c>
      <c r="AC18" s="1"/>
      <c r="AD18" s="1"/>
      <c r="AE18" s="1"/>
      <c r="AF18" s="1"/>
      <c r="AG18" s="1" t="n">
        <v>45</v>
      </c>
      <c r="AH18" s="1" t="n">
        <v>0</v>
      </c>
      <c r="AI18" s="1" t="n">
        <v>0</v>
      </c>
      <c r="AJ18" s="1" t="n">
        <v>0</v>
      </c>
      <c r="AK18" s="1" t="n">
        <v>0</v>
      </c>
      <c r="AL18" s="1" t="s">
        <v>163</v>
      </c>
      <c r="AM18" s="1" t="s">
        <v>164</v>
      </c>
      <c r="AN18" s="1" t="s">
        <v>165</v>
      </c>
      <c r="AO18" s="1"/>
      <c r="AP18" s="1" t="s">
        <v>473</v>
      </c>
      <c r="AQ18" s="1"/>
      <c r="AR18" s="1" t="s">
        <v>474</v>
      </c>
      <c r="AS18" s="1" t="s">
        <v>475</v>
      </c>
      <c r="AT18" s="1" t="s">
        <v>476</v>
      </c>
      <c r="AU18" s="1" t="n">
        <v>2021</v>
      </c>
      <c r="AV18" s="1" t="n">
        <v>10</v>
      </c>
      <c r="AW18" s="1" t="n">
        <v>2</v>
      </c>
      <c r="AX18" s="1"/>
      <c r="AY18" s="1"/>
      <c r="AZ18" s="1"/>
      <c r="BA18" s="1"/>
      <c r="BB18" s="1"/>
      <c r="BC18" s="1"/>
      <c r="BD18" s="1" t="n">
        <v>72</v>
      </c>
      <c r="BE18" s="1" t="s">
        <v>477</v>
      </c>
      <c r="BF18" s="1" t="str">
        <f aca="false">HYPERLINK("http://dx.doi.org/10.3390/socsci10020072","http://dx.doi.org/10.3390/socsci10020072")</f>
        <v>http://dx.doi.org/10.3390/socsci10020072</v>
      </c>
      <c r="BG18" s="1"/>
      <c r="BH18" s="1"/>
      <c r="BI18" s="1" t="n">
        <v>20</v>
      </c>
      <c r="BJ18" s="1" t="s">
        <v>147</v>
      </c>
      <c r="BK18" s="1" t="s">
        <v>172</v>
      </c>
      <c r="BL18" s="1" t="s">
        <v>148</v>
      </c>
      <c r="BM18" s="1" t="s">
        <v>478</v>
      </c>
      <c r="BN18" s="1"/>
      <c r="BO18" s="1" t="s">
        <v>174</v>
      </c>
      <c r="BP18" s="1"/>
      <c r="BQ18" s="1"/>
      <c r="BR18" s="1" t="s">
        <v>99</v>
      </c>
      <c r="BS18" s="1" t="s">
        <v>479</v>
      </c>
      <c r="BT18" s="1" t="str">
        <f aca="false">HYPERLINK("https%3A%2F%2Fwww.webofscience.com%2Fwos%2Fwoscc%2Ffull-record%2FWOS:000683763800043","View Full Record in Web of Science")</f>
        <v>View Full Record in Web of Science</v>
      </c>
    </row>
    <row r="19" customFormat="false" ht="12.75" hidden="false" customHeight="false" outlineLevel="0" collapsed="false">
      <c r="A19" s="1" t="s">
        <v>72</v>
      </c>
      <c r="B19" s="1" t="s">
        <v>480</v>
      </c>
      <c r="C19" s="1"/>
      <c r="D19" s="1"/>
      <c r="E19" s="1"/>
      <c r="F19" s="1" t="s">
        <v>481</v>
      </c>
      <c r="G19" s="1"/>
      <c r="H19" s="1"/>
      <c r="I19" s="1" t="s">
        <v>482</v>
      </c>
      <c r="J19" s="1" t="s">
        <v>483</v>
      </c>
      <c r="K19" s="1"/>
      <c r="L19" s="1"/>
      <c r="M19" s="1" t="s">
        <v>77</v>
      </c>
      <c r="N19" s="1" t="s">
        <v>78</v>
      </c>
      <c r="O19" s="1"/>
      <c r="P19" s="1"/>
      <c r="Q19" s="1"/>
      <c r="R19" s="1"/>
      <c r="S19" s="1"/>
      <c r="T19" s="1" t="s">
        <v>484</v>
      </c>
      <c r="U19" s="1" t="s">
        <v>485</v>
      </c>
      <c r="V19" s="1" t="s">
        <v>486</v>
      </c>
      <c r="W19" s="1" t="s">
        <v>487</v>
      </c>
      <c r="X19" s="1" t="s">
        <v>488</v>
      </c>
      <c r="Y19" s="1" t="s">
        <v>489</v>
      </c>
      <c r="Z19" s="1" t="s">
        <v>490</v>
      </c>
      <c r="AA19" s="1"/>
      <c r="AB19" s="1" t="s">
        <v>491</v>
      </c>
      <c r="AC19" s="1" t="s">
        <v>492</v>
      </c>
      <c r="AD19" s="1" t="s">
        <v>493</v>
      </c>
      <c r="AE19" s="1" t="s">
        <v>494</v>
      </c>
      <c r="AF19" s="1"/>
      <c r="AG19" s="1" t="n">
        <v>72</v>
      </c>
      <c r="AH19" s="1" t="n">
        <v>1</v>
      </c>
      <c r="AI19" s="1" t="n">
        <v>1</v>
      </c>
      <c r="AJ19" s="1" t="n">
        <v>1</v>
      </c>
      <c r="AK19" s="1" t="n">
        <v>11</v>
      </c>
      <c r="AL19" s="1" t="s">
        <v>495</v>
      </c>
      <c r="AM19" s="1" t="s">
        <v>496</v>
      </c>
      <c r="AN19" s="1" t="s">
        <v>497</v>
      </c>
      <c r="AO19" s="1" t="s">
        <v>498</v>
      </c>
      <c r="AP19" s="1"/>
      <c r="AQ19" s="1"/>
      <c r="AR19" s="1" t="s">
        <v>499</v>
      </c>
      <c r="AS19" s="1" t="s">
        <v>500</v>
      </c>
      <c r="AT19" s="1" t="s">
        <v>501</v>
      </c>
      <c r="AU19" s="1" t="n">
        <v>2018</v>
      </c>
      <c r="AV19" s="1" t="n">
        <v>9</v>
      </c>
      <c r="AW19" s="1"/>
      <c r="AX19" s="1"/>
      <c r="AY19" s="1"/>
      <c r="AZ19" s="1"/>
      <c r="BA19" s="1"/>
      <c r="BB19" s="1"/>
      <c r="BC19" s="1"/>
      <c r="BD19" s="1" t="n">
        <v>2496</v>
      </c>
      <c r="BE19" s="1" t="s">
        <v>502</v>
      </c>
      <c r="BF19" s="1" t="str">
        <f aca="false">HYPERLINK("http://dx.doi.org/10.3389/fpsyg.2018.02496","http://dx.doi.org/10.3389/fpsyg.2018.02496")</f>
        <v>http://dx.doi.org/10.3389/fpsyg.2018.02496</v>
      </c>
      <c r="BG19" s="1"/>
      <c r="BH19" s="1"/>
      <c r="BI19" s="1" t="n">
        <v>14</v>
      </c>
      <c r="BJ19" s="1" t="s">
        <v>123</v>
      </c>
      <c r="BK19" s="1" t="s">
        <v>97</v>
      </c>
      <c r="BL19" s="1" t="s">
        <v>124</v>
      </c>
      <c r="BM19" s="1" t="s">
        <v>503</v>
      </c>
      <c r="BN19" s="1" t="n">
        <v>30581408</v>
      </c>
      <c r="BO19" s="1" t="s">
        <v>504</v>
      </c>
      <c r="BP19" s="1"/>
      <c r="BQ19" s="1"/>
      <c r="BR19" s="1" t="s">
        <v>99</v>
      </c>
      <c r="BS19" s="1" t="s">
        <v>505</v>
      </c>
      <c r="BT19" s="1" t="str">
        <f aca="false">HYPERLINK("https%3A%2F%2Fwww.webofscience.com%2Fwos%2Fwoscc%2Ffull-record%2FWOS:000452537100001","View Full Record in Web of Science")</f>
        <v>View Full Record in Web of Science</v>
      </c>
    </row>
    <row r="20" customFormat="false" ht="12.75" hidden="false" customHeight="false" outlineLevel="0" collapsed="false">
      <c r="A20" s="1" t="s">
        <v>72</v>
      </c>
      <c r="B20" s="1" t="s">
        <v>506</v>
      </c>
      <c r="C20" s="1"/>
      <c r="D20" s="1"/>
      <c r="E20" s="1"/>
      <c r="F20" s="1" t="s">
        <v>507</v>
      </c>
      <c r="G20" s="1"/>
      <c r="H20" s="1"/>
      <c r="I20" s="1" t="s">
        <v>508</v>
      </c>
      <c r="J20" s="1" t="s">
        <v>422</v>
      </c>
      <c r="K20" s="1"/>
      <c r="L20" s="1"/>
      <c r="M20" s="1" t="s">
        <v>77</v>
      </c>
      <c r="N20" s="1" t="s">
        <v>78</v>
      </c>
      <c r="O20" s="1"/>
      <c r="P20" s="1"/>
      <c r="Q20" s="1"/>
      <c r="R20" s="1"/>
      <c r="S20" s="1"/>
      <c r="T20" s="1" t="s">
        <v>509</v>
      </c>
      <c r="U20" s="1" t="s">
        <v>510</v>
      </c>
      <c r="V20" s="1" t="s">
        <v>511</v>
      </c>
      <c r="W20" s="1" t="s">
        <v>512</v>
      </c>
      <c r="X20" s="1" t="s">
        <v>427</v>
      </c>
      <c r="Y20" s="1" t="s">
        <v>513</v>
      </c>
      <c r="Z20" s="1" t="s">
        <v>514</v>
      </c>
      <c r="AA20" s="1"/>
      <c r="AB20" s="1"/>
      <c r="AC20" s="1"/>
      <c r="AD20" s="1"/>
      <c r="AE20" s="1"/>
      <c r="AF20" s="1"/>
      <c r="AG20" s="1" t="n">
        <v>38</v>
      </c>
      <c r="AH20" s="1" t="n">
        <v>2</v>
      </c>
      <c r="AI20" s="1" t="n">
        <v>2</v>
      </c>
      <c r="AJ20" s="1" t="n">
        <v>0</v>
      </c>
      <c r="AK20" s="1" t="n">
        <v>16</v>
      </c>
      <c r="AL20" s="1" t="s">
        <v>434</v>
      </c>
      <c r="AM20" s="1" t="s">
        <v>435</v>
      </c>
      <c r="AN20" s="1" t="s">
        <v>436</v>
      </c>
      <c r="AO20" s="1" t="s">
        <v>437</v>
      </c>
      <c r="AP20" s="1"/>
      <c r="AQ20" s="1"/>
      <c r="AR20" s="1" t="s">
        <v>438</v>
      </c>
      <c r="AS20" s="1" t="s">
        <v>439</v>
      </c>
      <c r="AT20" s="1"/>
      <c r="AU20" s="1" t="n">
        <v>2007</v>
      </c>
      <c r="AV20" s="1" t="n">
        <v>29</v>
      </c>
      <c r="AW20" s="1" t="n">
        <v>1</v>
      </c>
      <c r="AX20" s="1"/>
      <c r="AY20" s="1"/>
      <c r="AZ20" s="1"/>
      <c r="BA20" s="1"/>
      <c r="BB20" s="1" t="n">
        <v>113</v>
      </c>
      <c r="BC20" s="1" t="n">
        <v>128</v>
      </c>
      <c r="BD20" s="1"/>
      <c r="BE20" s="1"/>
      <c r="BF20" s="1"/>
      <c r="BG20" s="1"/>
      <c r="BH20" s="1"/>
      <c r="BI20" s="1" t="n">
        <v>16</v>
      </c>
      <c r="BJ20" s="1" t="s">
        <v>147</v>
      </c>
      <c r="BK20" s="1" t="s">
        <v>97</v>
      </c>
      <c r="BL20" s="1" t="s">
        <v>148</v>
      </c>
      <c r="BM20" s="1" t="s">
        <v>515</v>
      </c>
      <c r="BN20" s="1"/>
      <c r="BO20" s="1"/>
      <c r="BP20" s="1"/>
      <c r="BQ20" s="1"/>
      <c r="BR20" s="1" t="s">
        <v>99</v>
      </c>
      <c r="BS20" s="1" t="s">
        <v>516</v>
      </c>
      <c r="BT20" s="1" t="str">
        <f aca="false">HYPERLINK("https%3A%2F%2Fwww.webofscience.com%2Fwos%2Fwoscc%2Ffull-record%2FWOS:000253745600009","View Full Record in Web of Science")</f>
        <v>View Full Record in Web of Science</v>
      </c>
    </row>
    <row r="21" customFormat="false" ht="12.75" hidden="false" customHeight="false" outlineLevel="0" collapsed="false">
      <c r="A21" s="1" t="s">
        <v>72</v>
      </c>
      <c r="B21" s="1" t="s">
        <v>517</v>
      </c>
      <c r="C21" s="1"/>
      <c r="D21" s="1"/>
      <c r="E21" s="1"/>
      <c r="F21" s="1" t="s">
        <v>518</v>
      </c>
      <c r="G21" s="1"/>
      <c r="H21" s="1"/>
      <c r="I21" s="1" t="s">
        <v>519</v>
      </c>
      <c r="J21" s="1" t="s">
        <v>520</v>
      </c>
      <c r="K21" s="1"/>
      <c r="L21" s="1"/>
      <c r="M21" s="1" t="s">
        <v>77</v>
      </c>
      <c r="N21" s="1" t="s">
        <v>78</v>
      </c>
      <c r="O21" s="1"/>
      <c r="P21" s="1"/>
      <c r="Q21" s="1"/>
      <c r="R21" s="1"/>
      <c r="S21" s="1"/>
      <c r="T21" s="1" t="s">
        <v>521</v>
      </c>
      <c r="U21" s="1" t="s">
        <v>522</v>
      </c>
      <c r="V21" s="1" t="s">
        <v>523</v>
      </c>
      <c r="W21" s="1" t="s">
        <v>524</v>
      </c>
      <c r="X21" s="1" t="s">
        <v>525</v>
      </c>
      <c r="Y21" s="1" t="s">
        <v>526</v>
      </c>
      <c r="Z21" s="1" t="s">
        <v>527</v>
      </c>
      <c r="AA21" s="1"/>
      <c r="AB21" s="1" t="s">
        <v>528</v>
      </c>
      <c r="AC21" s="1" t="s">
        <v>529</v>
      </c>
      <c r="AD21" s="1" t="s">
        <v>529</v>
      </c>
      <c r="AE21" s="1" t="s">
        <v>530</v>
      </c>
      <c r="AF21" s="1"/>
      <c r="AG21" s="1" t="n">
        <v>32</v>
      </c>
      <c r="AH21" s="1" t="n">
        <v>5</v>
      </c>
      <c r="AI21" s="1" t="n">
        <v>5</v>
      </c>
      <c r="AJ21" s="1" t="n">
        <v>0</v>
      </c>
      <c r="AK21" s="1" t="n">
        <v>12</v>
      </c>
      <c r="AL21" s="1" t="s">
        <v>531</v>
      </c>
      <c r="AM21" s="1" t="s">
        <v>140</v>
      </c>
      <c r="AN21" s="1" t="s">
        <v>532</v>
      </c>
      <c r="AO21" s="1" t="s">
        <v>533</v>
      </c>
      <c r="AP21" s="1" t="s">
        <v>534</v>
      </c>
      <c r="AQ21" s="1"/>
      <c r="AR21" s="1" t="s">
        <v>535</v>
      </c>
      <c r="AS21" s="1" t="s">
        <v>536</v>
      </c>
      <c r="AT21" s="1" t="s">
        <v>169</v>
      </c>
      <c r="AU21" s="1" t="n">
        <v>2020</v>
      </c>
      <c r="AV21" s="1" t="n">
        <v>110</v>
      </c>
      <c r="AW21" s="1"/>
      <c r="AX21" s="1"/>
      <c r="AY21" s="1"/>
      <c r="AZ21" s="1"/>
      <c r="BA21" s="1"/>
      <c r="BB21" s="1"/>
      <c r="BC21" s="1"/>
      <c r="BD21" s="1" t="n">
        <v>104772</v>
      </c>
      <c r="BE21" s="1" t="s">
        <v>537</v>
      </c>
      <c r="BF21" s="1" t="str">
        <f aca="false">HYPERLINK("http://dx.doi.org/10.1016/j.childyouth.2020.104772","http://dx.doi.org/10.1016/j.childyouth.2020.104772")</f>
        <v>http://dx.doi.org/10.1016/j.childyouth.2020.104772</v>
      </c>
      <c r="BG21" s="1"/>
      <c r="BH21" s="1"/>
      <c r="BI21" s="1" t="n">
        <v>6</v>
      </c>
      <c r="BJ21" s="1" t="s">
        <v>538</v>
      </c>
      <c r="BK21" s="1" t="s">
        <v>97</v>
      </c>
      <c r="BL21" s="1" t="s">
        <v>538</v>
      </c>
      <c r="BM21" s="1" t="s">
        <v>539</v>
      </c>
      <c r="BN21" s="1"/>
      <c r="BO21" s="1"/>
      <c r="BP21" s="1"/>
      <c r="BQ21" s="1"/>
      <c r="BR21" s="1" t="s">
        <v>99</v>
      </c>
      <c r="BS21" s="1" t="s">
        <v>540</v>
      </c>
      <c r="BT21" s="1" t="str">
        <f aca="false">HYPERLINK("https%3A%2F%2Fwww.webofscience.com%2Fwos%2Fwoscc%2Ffull-record%2FWOS:000517661700043","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